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813467"/>
        <c:axId val="6579338"/>
      </c:scatterChart>
      <c:valAx>
        <c:axId val="468134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338"/>
        <c:crossesAt val="0"/>
        <c:crossBetween val="midCat"/>
      </c:valAx>
      <c:valAx>
        <c:axId val="65793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34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846077"/>
        <c:axId val="31721650"/>
      </c:scatterChart>
      <c:valAx>
        <c:axId val="488460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1650"/>
        <c:crossesAt val="0"/>
        <c:crossBetween val="midCat"/>
      </c:valAx>
      <c:valAx>
        <c:axId val="317216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60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