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226867"/>
        <c:axId val="61665360"/>
      </c:barChart>
      <c:catAx>
        <c:axId val="96226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5360"/>
        <c:crossesAt val="0"/>
        <c:auto val="1"/>
        <c:lblAlgn val="ctr"/>
        <c:lblOffset val="100"/>
        <c:noMultiLvlLbl val="0"/>
      </c:catAx>
      <c:valAx>
        <c:axId val="61665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68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029530"/>
        <c:axId val="13058961"/>
      </c:barChart>
      <c:catAx>
        <c:axId val="36029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8961"/>
        <c:crossesAt val="0"/>
        <c:auto val="1"/>
        <c:lblAlgn val="ctr"/>
        <c:lblOffset val="100"/>
        <c:noMultiLvlLbl val="0"/>
      </c:catAx>
      <c:valAx>
        <c:axId val="13058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95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