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01024"/>
        <c:axId val="31455224"/>
      </c:barChart>
      <c:catAx>
        <c:axId val="34901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5224"/>
        <c:crossesAt val="0"/>
        <c:auto val="1"/>
        <c:lblAlgn val="ctr"/>
        <c:lblOffset val="100"/>
        <c:noMultiLvlLbl val="0"/>
      </c:catAx>
      <c:valAx>
        <c:axId val="3145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1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89865"/>
        <c:axId val="40447656"/>
      </c:barChart>
      <c:catAx>
        <c:axId val="40689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7656"/>
        <c:crossesAt val="0"/>
        <c:auto val="1"/>
        <c:lblAlgn val="ctr"/>
        <c:lblOffset val="100"/>
        <c:noMultiLvlLbl val="0"/>
      </c:catAx>
      <c:valAx>
        <c:axId val="4044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9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