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541839"/>
        <c:axId val="96635337"/>
      </c:barChart>
      <c:catAx>
        <c:axId val="89541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5337"/>
        <c:crossesAt val="0"/>
        <c:auto val="1"/>
        <c:lblAlgn val="ctr"/>
        <c:lblOffset val="100"/>
        <c:noMultiLvlLbl val="0"/>
      </c:catAx>
      <c:valAx>
        <c:axId val="96635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18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505978"/>
        <c:axId val="37050463"/>
      </c:barChart>
      <c:catAx>
        <c:axId val="51505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0463"/>
        <c:crossesAt val="0"/>
        <c:auto val="1"/>
        <c:lblAlgn val="ctr"/>
        <c:lblOffset val="100"/>
        <c:noMultiLvlLbl val="0"/>
      </c:catAx>
      <c:valAx>
        <c:axId val="37050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59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