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89448"/>
        <c:axId val="49915038"/>
      </c:barChart>
      <c:catAx>
        <c:axId val="75089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5038"/>
        <c:crossesAt val="0"/>
        <c:auto val="1"/>
        <c:lblAlgn val="ctr"/>
        <c:lblOffset val="100"/>
        <c:noMultiLvlLbl val="0"/>
      </c:catAx>
      <c:valAx>
        <c:axId val="4991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9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61769"/>
        <c:axId val="86555573"/>
      </c:barChart>
      <c:catAx>
        <c:axId val="86661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5573"/>
        <c:crossesAt val="0"/>
        <c:auto val="1"/>
        <c:lblAlgn val="ctr"/>
        <c:lblOffset val="100"/>
        <c:noMultiLvlLbl val="0"/>
      </c:catAx>
      <c:valAx>
        <c:axId val="8655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1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