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73421"/>
        <c:axId val="25796894"/>
      </c:barChart>
      <c:catAx>
        <c:axId val="1567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6894"/>
        <c:crossesAt val="0"/>
        <c:auto val="1"/>
        <c:lblAlgn val="ctr"/>
        <c:lblOffset val="100"/>
        <c:noMultiLvlLbl val="0"/>
      </c:catAx>
      <c:valAx>
        <c:axId val="2579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3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36893"/>
        <c:axId val="71660014"/>
      </c:barChart>
      <c:catAx>
        <c:axId val="3513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0014"/>
        <c:crossesAt val="0"/>
        <c:auto val="1"/>
        <c:lblAlgn val="ctr"/>
        <c:lblOffset val="100"/>
        <c:noMultiLvlLbl val="0"/>
      </c:catAx>
      <c:valAx>
        <c:axId val="7166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6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