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8859768"/>
        <c:axId val="73973544"/>
      </c:scatterChart>
      <c:valAx>
        <c:axId val="9885976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3544"/>
        <c:crossesAt val="0"/>
        <c:crossBetween val="midCat"/>
      </c:valAx>
      <c:valAx>
        <c:axId val="739735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976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