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570373"/>
        <c:axId val="28491373"/>
      </c:scatterChart>
      <c:valAx>
        <c:axId val="34570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1373"/>
        <c:crossesAt val="0"/>
        <c:crossBetween val="midCat"/>
      </c:valAx>
      <c:valAx>
        <c:axId val="2849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