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70835"/>
        <c:axId val="42987298"/>
      </c:barChart>
      <c:catAx>
        <c:axId val="46170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7298"/>
        <c:crossesAt val="0"/>
        <c:auto val="1"/>
        <c:lblAlgn val="ctr"/>
        <c:lblOffset val="100"/>
        <c:noMultiLvlLbl val="0"/>
      </c:catAx>
      <c:valAx>
        <c:axId val="42987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0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64350"/>
        <c:axId val="23167359"/>
      </c:barChart>
      <c:catAx>
        <c:axId val="14264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7359"/>
        <c:crossesAt val="0"/>
        <c:auto val="1"/>
        <c:lblAlgn val="ctr"/>
        <c:lblOffset val="100"/>
        <c:noMultiLvlLbl val="0"/>
      </c:catAx>
      <c:valAx>
        <c:axId val="2316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4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