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12448"/>
        <c:axId val="25376574"/>
      </c:scatterChart>
      <c:valAx>
        <c:axId val="9881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574"/>
        <c:crossesAt val="0"/>
        <c:crossBetween val="midCat"/>
      </c:valAx>
      <c:valAx>
        <c:axId val="25376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61527"/>
        <c:axId val="61073566"/>
      </c:scatterChart>
      <c:valAx>
        <c:axId val="11161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566"/>
        <c:crossesAt val="0"/>
        <c:crossBetween val="midCat"/>
      </c:valAx>
      <c:valAx>
        <c:axId val="6107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