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83260"/>
        <c:axId val="85980959"/>
      </c:scatterChart>
      <c:valAx>
        <c:axId val="92383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0959"/>
        <c:crossesAt val="0"/>
        <c:crossBetween val="midCat"/>
      </c:valAx>
      <c:valAx>
        <c:axId val="85980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189414"/>
        <c:axId val="86301744"/>
      </c:scatterChart>
      <c:valAx>
        <c:axId val="84189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1744"/>
        <c:crossesAt val="0"/>
        <c:crossBetween val="midCat"/>
      </c:valAx>
      <c:valAx>
        <c:axId val="86301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