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0531"/>
        <c:axId val="48232380"/>
      </c:scatterChart>
      <c:valAx>
        <c:axId val="6320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380"/>
        <c:crossesAt val="0"/>
        <c:crossBetween val="midCat"/>
      </c:valAx>
      <c:valAx>
        <c:axId val="48232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56472"/>
        <c:axId val="32728269"/>
      </c:scatterChart>
      <c:valAx>
        <c:axId val="52356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269"/>
        <c:crossesAt val="0"/>
        <c:crossBetween val="midCat"/>
      </c:valAx>
      <c:valAx>
        <c:axId val="3272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