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82598"/>
        <c:axId val="93960692"/>
      </c:scatterChart>
      <c:valAx>
        <c:axId val="2578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692"/>
        <c:crossesAt val="0"/>
        <c:crossBetween val="midCat"/>
      </c:valAx>
      <c:valAx>
        <c:axId val="9396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49309"/>
        <c:axId val="48807271"/>
      </c:scatterChart>
      <c:valAx>
        <c:axId val="3354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271"/>
        <c:crossesAt val="0"/>
        <c:crossBetween val="midCat"/>
      </c:valAx>
      <c:valAx>
        <c:axId val="4880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53402"/>
        <c:axId val="25116650"/>
      </c:scatterChart>
      <c:valAx>
        <c:axId val="4015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650"/>
        <c:crossesAt val="0"/>
        <c:crossBetween val="midCat"/>
      </c:valAx>
      <c:valAx>
        <c:axId val="2511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43057"/>
        <c:axId val="73185853"/>
      </c:scatterChart>
      <c:valAx>
        <c:axId val="4334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853"/>
        <c:crossesAt val="0"/>
        <c:crossBetween val="midCat"/>
      </c:valAx>
      <c:valAx>
        <c:axId val="7318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