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43328"/>
        <c:axId val="44175612"/>
      </c:barChart>
      <c:catAx>
        <c:axId val="9074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612"/>
        <c:auto val="1"/>
        <c:lblAlgn val="ctr"/>
        <c:lblOffset val="100"/>
        <c:noMultiLvlLbl val="0"/>
      </c:catAx>
      <c:valAx>
        <c:axId val="441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86668"/>
        <c:axId val="11269590"/>
      </c:barChart>
      <c:catAx>
        <c:axId val="8888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590"/>
        <c:auto val="1"/>
        <c:lblAlgn val="ctr"/>
        <c:lblOffset val="100"/>
        <c:noMultiLvlLbl val="0"/>
      </c:catAx>
      <c:valAx>
        <c:axId val="112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06093"/>
        <c:axId val="47635356"/>
      </c:barChart>
      <c:catAx>
        <c:axId val="7130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356"/>
        <c:auto val="1"/>
        <c:lblAlgn val="ctr"/>
        <c:lblOffset val="100"/>
        <c:noMultiLvlLbl val="0"/>
      </c:catAx>
      <c:valAx>
        <c:axId val="4763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79977"/>
        <c:axId val="37500329"/>
      </c:barChart>
      <c:catAx>
        <c:axId val="857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329"/>
        <c:auto val="1"/>
        <c:lblAlgn val="ctr"/>
        <c:lblOffset val="100"/>
        <c:noMultiLvlLbl val="0"/>
      </c:catAx>
      <c:valAx>
        <c:axId val="375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84030"/>
        <c:axId val="41287055"/>
      </c:barChart>
      <c:catAx>
        <c:axId val="8138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055"/>
        <c:auto val="1"/>
        <c:lblAlgn val="ctr"/>
        <c:lblOffset val="100"/>
        <c:noMultiLvlLbl val="0"/>
      </c:catAx>
      <c:valAx>
        <c:axId val="412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06078"/>
        <c:axId val="11244468"/>
      </c:barChart>
      <c:catAx>
        <c:axId val="1360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468"/>
        <c:auto val="1"/>
        <c:lblAlgn val="ctr"/>
        <c:lblOffset val="100"/>
        <c:noMultiLvlLbl val="0"/>
      </c:catAx>
      <c:valAx>
        <c:axId val="1124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13765"/>
        <c:axId val="84818723"/>
      </c:barChart>
      <c:catAx>
        <c:axId val="9451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723"/>
        <c:auto val="1"/>
        <c:lblAlgn val="ctr"/>
        <c:lblOffset val="100"/>
        <c:noMultiLvlLbl val="0"/>
      </c:catAx>
      <c:valAx>
        <c:axId val="848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48481"/>
        <c:axId val="52916757"/>
      </c:barChart>
      <c:catAx>
        <c:axId val="9744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757"/>
        <c:auto val="1"/>
        <c:lblAlgn val="ctr"/>
        <c:lblOffset val="100"/>
        <c:noMultiLvlLbl val="0"/>
      </c:catAx>
      <c:valAx>
        <c:axId val="5291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76854"/>
        <c:axId val="27612537"/>
      </c:barChart>
      <c:catAx>
        <c:axId val="1257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537"/>
        <c:auto val="1"/>
        <c:lblAlgn val="ctr"/>
        <c:lblOffset val="100"/>
        <c:noMultiLvlLbl val="0"/>
      </c:catAx>
      <c:valAx>
        <c:axId val="276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08875"/>
        <c:axId val="44668245"/>
      </c:barChart>
      <c:catAx>
        <c:axId val="6120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245"/>
        <c:auto val="1"/>
        <c:lblAlgn val="ctr"/>
        <c:lblOffset val="100"/>
        <c:noMultiLvlLbl val="0"/>
      </c:catAx>
      <c:valAx>
        <c:axId val="446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31751"/>
        <c:axId val="43853237"/>
      </c:barChart>
      <c:catAx>
        <c:axId val="9863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237"/>
        <c:auto val="1"/>
        <c:lblAlgn val="ctr"/>
        <c:lblOffset val="100"/>
        <c:noMultiLvlLbl val="0"/>
      </c:catAx>
      <c:valAx>
        <c:axId val="438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3812"/>
        <c:axId val="61623087"/>
      </c:barChart>
      <c:catAx>
        <c:axId val="4450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087"/>
        <c:auto val="1"/>
        <c:lblAlgn val="ctr"/>
        <c:lblOffset val="100"/>
        <c:noMultiLvlLbl val="0"/>
      </c:catAx>
      <c:valAx>
        <c:axId val="616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38977"/>
        <c:axId val="47137048"/>
      </c:barChart>
      <c:catAx>
        <c:axId val="9473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048"/>
        <c:auto val="1"/>
        <c:lblAlgn val="ctr"/>
        <c:lblOffset val="100"/>
        <c:noMultiLvlLbl val="0"/>
      </c:catAx>
      <c:valAx>
        <c:axId val="471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95795"/>
        <c:axId val="77460110"/>
      </c:barChart>
      <c:catAx>
        <c:axId val="8579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110"/>
        <c:auto val="1"/>
        <c:lblAlgn val="ctr"/>
        <c:lblOffset val="100"/>
        <c:noMultiLvlLbl val="0"/>
      </c:catAx>
      <c:valAx>
        <c:axId val="774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12390"/>
        <c:axId val="51915201"/>
      </c:barChart>
      <c:catAx>
        <c:axId val="8171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201"/>
        <c:auto val="1"/>
        <c:lblAlgn val="ctr"/>
        <c:lblOffset val="100"/>
        <c:noMultiLvlLbl val="0"/>
      </c:catAx>
      <c:valAx>
        <c:axId val="5191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53797"/>
        <c:axId val="36875684"/>
      </c:barChart>
      <c:catAx>
        <c:axId val="5415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684"/>
        <c:auto val="1"/>
        <c:lblAlgn val="ctr"/>
        <c:lblOffset val="100"/>
        <c:noMultiLvlLbl val="0"/>
      </c:catAx>
      <c:valAx>
        <c:axId val="368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27801"/>
        <c:axId val="55909023"/>
      </c:barChart>
      <c:catAx>
        <c:axId val="6902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023"/>
        <c:auto val="1"/>
        <c:lblAlgn val="ctr"/>
        <c:lblOffset val="100"/>
        <c:noMultiLvlLbl val="0"/>
      </c:catAx>
      <c:valAx>
        <c:axId val="559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6171"/>
        <c:axId val="41337558"/>
      </c:barChart>
      <c:catAx>
        <c:axId val="146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558"/>
        <c:auto val="1"/>
        <c:lblAlgn val="ctr"/>
        <c:lblOffset val="100"/>
        <c:noMultiLvlLbl val="0"/>
      </c:catAx>
      <c:valAx>
        <c:axId val="413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