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00695"/>
        <c:axId val="80954195"/>
      </c:scatterChart>
      <c:valAx>
        <c:axId val="2540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195"/>
        <c:crossesAt val="0"/>
        <c:crossBetween val="midCat"/>
      </c:valAx>
      <c:valAx>
        <c:axId val="8095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78794"/>
        <c:axId val="42895784"/>
      </c:scatterChart>
      <c:valAx>
        <c:axId val="2337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784"/>
        <c:crossesAt val="0"/>
        <c:crossBetween val="midCat"/>
      </c:valAx>
      <c:valAx>
        <c:axId val="4289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60549"/>
        <c:axId val="9475826"/>
      </c:scatterChart>
      <c:valAx>
        <c:axId val="3936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26"/>
        <c:crossesAt val="0"/>
        <c:crossBetween val="midCat"/>
      </c:valAx>
      <c:valAx>
        <c:axId val="947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15780"/>
        <c:axId val="82642503"/>
      </c:scatterChart>
      <c:valAx>
        <c:axId val="5491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503"/>
        <c:crossesAt val="0"/>
        <c:crossBetween val="midCat"/>
      </c:valAx>
      <c:valAx>
        <c:axId val="8264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