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08165"/>
        <c:axId val="51707957"/>
      </c:barChart>
      <c:catAx>
        <c:axId val="7340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957"/>
        <c:auto val="1"/>
        <c:lblAlgn val="ctr"/>
        <c:lblOffset val="100"/>
        <c:noMultiLvlLbl val="0"/>
      </c:catAx>
      <c:valAx>
        <c:axId val="5170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39520"/>
        <c:axId val="12716568"/>
      </c:barChart>
      <c:catAx>
        <c:axId val="4483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568"/>
        <c:auto val="1"/>
        <c:lblAlgn val="ctr"/>
        <c:lblOffset val="100"/>
        <c:noMultiLvlLbl val="0"/>
      </c:catAx>
      <c:valAx>
        <c:axId val="1271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93241"/>
        <c:axId val="89141770"/>
      </c:barChart>
      <c:catAx>
        <c:axId val="6789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770"/>
        <c:auto val="1"/>
        <c:lblAlgn val="ctr"/>
        <c:lblOffset val="100"/>
        <c:noMultiLvlLbl val="0"/>
      </c:catAx>
      <c:valAx>
        <c:axId val="8914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45829"/>
        <c:axId val="96102692"/>
      </c:barChart>
      <c:catAx>
        <c:axId val="2574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692"/>
        <c:auto val="1"/>
        <c:lblAlgn val="ctr"/>
        <c:lblOffset val="100"/>
        <c:noMultiLvlLbl val="0"/>
      </c:catAx>
      <c:valAx>
        <c:axId val="9610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74222"/>
        <c:axId val="59296985"/>
      </c:barChart>
      <c:catAx>
        <c:axId val="5397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985"/>
        <c:auto val="1"/>
        <c:lblAlgn val="ctr"/>
        <c:lblOffset val="100"/>
        <c:noMultiLvlLbl val="0"/>
      </c:catAx>
      <c:valAx>
        <c:axId val="5929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49703"/>
        <c:axId val="8098627"/>
      </c:barChart>
      <c:catAx>
        <c:axId val="7314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27"/>
        <c:auto val="1"/>
        <c:lblAlgn val="ctr"/>
        <c:lblOffset val="100"/>
        <c:noMultiLvlLbl val="0"/>
      </c:catAx>
      <c:valAx>
        <c:axId val="809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53351"/>
        <c:axId val="98611984"/>
      </c:barChart>
      <c:catAx>
        <c:axId val="1095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984"/>
        <c:auto val="1"/>
        <c:lblAlgn val="ctr"/>
        <c:lblOffset val="100"/>
        <c:noMultiLvlLbl val="0"/>
      </c:catAx>
      <c:valAx>
        <c:axId val="9861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6030"/>
        <c:axId val="37340876"/>
      </c:barChart>
      <c:catAx>
        <c:axId val="843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876"/>
        <c:auto val="1"/>
        <c:lblAlgn val="ctr"/>
        <c:lblOffset val="100"/>
        <c:noMultiLvlLbl val="0"/>
      </c:catAx>
      <c:valAx>
        <c:axId val="3734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13326"/>
        <c:axId val="76628699"/>
      </c:barChart>
      <c:catAx>
        <c:axId val="5431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699"/>
        <c:auto val="1"/>
        <c:lblAlgn val="ctr"/>
        <c:lblOffset val="100"/>
        <c:noMultiLvlLbl val="0"/>
      </c:catAx>
      <c:valAx>
        <c:axId val="7662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25740"/>
        <c:axId val="89786342"/>
      </c:barChart>
      <c:catAx>
        <c:axId val="9412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342"/>
        <c:auto val="1"/>
        <c:lblAlgn val="ctr"/>
        <c:lblOffset val="100"/>
        <c:noMultiLvlLbl val="0"/>
      </c:catAx>
      <c:valAx>
        <c:axId val="8978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87827"/>
        <c:axId val="48560824"/>
      </c:barChart>
      <c:catAx>
        <c:axId val="7008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824"/>
        <c:auto val="1"/>
        <c:lblAlgn val="ctr"/>
        <c:lblOffset val="100"/>
        <c:noMultiLvlLbl val="0"/>
      </c:catAx>
      <c:valAx>
        <c:axId val="4856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07406"/>
        <c:axId val="6332268"/>
      </c:barChart>
      <c:catAx>
        <c:axId val="3900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68"/>
        <c:auto val="1"/>
        <c:lblAlgn val="ctr"/>
        <c:lblOffset val="100"/>
        <c:noMultiLvlLbl val="0"/>
      </c:catAx>
      <c:valAx>
        <c:axId val="633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92911"/>
        <c:axId val="9372292"/>
      </c:barChart>
      <c:catAx>
        <c:axId val="6059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92"/>
        <c:auto val="1"/>
        <c:lblAlgn val="ctr"/>
        <c:lblOffset val="100"/>
        <c:noMultiLvlLbl val="0"/>
      </c:catAx>
      <c:valAx>
        <c:axId val="937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94301"/>
        <c:axId val="30704803"/>
      </c:barChart>
      <c:catAx>
        <c:axId val="9159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803"/>
        <c:auto val="1"/>
        <c:lblAlgn val="ctr"/>
        <c:lblOffset val="100"/>
        <c:noMultiLvlLbl val="0"/>
      </c:catAx>
      <c:valAx>
        <c:axId val="3070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30019"/>
        <c:axId val="53189866"/>
      </c:barChart>
      <c:catAx>
        <c:axId val="1823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866"/>
        <c:auto val="1"/>
        <c:lblAlgn val="ctr"/>
        <c:lblOffset val="100"/>
        <c:noMultiLvlLbl val="0"/>
      </c:catAx>
      <c:valAx>
        <c:axId val="5318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04907"/>
        <c:axId val="84124896"/>
      </c:barChart>
      <c:catAx>
        <c:axId val="4740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896"/>
        <c:auto val="1"/>
        <c:lblAlgn val="ctr"/>
        <c:lblOffset val="100"/>
        <c:noMultiLvlLbl val="0"/>
      </c:catAx>
      <c:valAx>
        <c:axId val="8412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37602"/>
        <c:axId val="32728001"/>
      </c:barChart>
      <c:catAx>
        <c:axId val="3633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001"/>
        <c:auto val="1"/>
        <c:lblAlgn val="ctr"/>
        <c:lblOffset val="100"/>
        <c:noMultiLvlLbl val="0"/>
      </c:catAx>
      <c:valAx>
        <c:axId val="3272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45331"/>
        <c:axId val="97733369"/>
      </c:barChart>
      <c:catAx>
        <c:axId val="2234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369"/>
        <c:auto val="1"/>
        <c:lblAlgn val="ctr"/>
        <c:lblOffset val="100"/>
        <c:noMultiLvlLbl val="0"/>
      </c:catAx>
      <c:valAx>
        <c:axId val="9773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