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80148"/>
        <c:axId val="87592709"/>
      </c:scatterChart>
      <c:valAx>
        <c:axId val="63680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709"/>
        <c:crossesAt val="0"/>
        <c:crossBetween val="midCat"/>
      </c:valAx>
      <c:valAx>
        <c:axId val="87592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21978"/>
        <c:axId val="97901069"/>
      </c:scatterChart>
      <c:valAx>
        <c:axId val="57221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069"/>
        <c:crossesAt val="0"/>
        <c:crossBetween val="midCat"/>
      </c:valAx>
      <c:valAx>
        <c:axId val="97901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6502"/>
        <c:axId val="39454936"/>
      </c:scatterChart>
      <c:valAx>
        <c:axId val="2716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936"/>
        <c:crossesAt val="0"/>
        <c:crossBetween val="midCat"/>
      </c:valAx>
      <c:valAx>
        <c:axId val="39454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7763"/>
        <c:axId val="87763530"/>
      </c:scatterChart>
      <c:valAx>
        <c:axId val="4447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530"/>
        <c:crossesAt val="0"/>
        <c:crossBetween val="midCat"/>
      </c:valAx>
      <c:valAx>
        <c:axId val="87763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