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64513"/>
        <c:axId val="40183204"/>
      </c:barChart>
      <c:catAx>
        <c:axId val="7426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204"/>
        <c:auto val="1"/>
        <c:lblAlgn val="ctr"/>
        <c:lblOffset val="100"/>
        <c:noMultiLvlLbl val="0"/>
      </c:catAx>
      <c:valAx>
        <c:axId val="401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69829"/>
        <c:axId val="42433520"/>
      </c:barChart>
      <c:catAx>
        <c:axId val="739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520"/>
        <c:auto val="1"/>
        <c:lblAlgn val="ctr"/>
        <c:lblOffset val="100"/>
        <c:noMultiLvlLbl val="0"/>
      </c:catAx>
      <c:valAx>
        <c:axId val="424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0931"/>
        <c:axId val="10058900"/>
      </c:barChart>
      <c:catAx>
        <c:axId val="699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900"/>
        <c:auto val="1"/>
        <c:lblAlgn val="ctr"/>
        <c:lblOffset val="100"/>
        <c:noMultiLvlLbl val="0"/>
      </c:catAx>
      <c:valAx>
        <c:axId val="100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25086"/>
        <c:axId val="28932744"/>
      </c:barChart>
      <c:catAx>
        <c:axId val="186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744"/>
        <c:auto val="1"/>
        <c:lblAlgn val="ctr"/>
        <c:lblOffset val="100"/>
        <c:noMultiLvlLbl val="0"/>
      </c:catAx>
      <c:valAx>
        <c:axId val="289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57967"/>
        <c:axId val="14898689"/>
      </c:barChart>
      <c:catAx>
        <c:axId val="807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689"/>
        <c:auto val="1"/>
        <c:lblAlgn val="ctr"/>
        <c:lblOffset val="100"/>
        <c:noMultiLvlLbl val="0"/>
      </c:catAx>
      <c:valAx>
        <c:axId val="148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8280"/>
        <c:axId val="94488655"/>
      </c:barChart>
      <c:catAx>
        <c:axId val="847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655"/>
        <c:auto val="1"/>
        <c:lblAlgn val="ctr"/>
        <c:lblOffset val="100"/>
        <c:noMultiLvlLbl val="0"/>
      </c:catAx>
      <c:valAx>
        <c:axId val="944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7162"/>
        <c:axId val="71418978"/>
      </c:barChart>
      <c:catAx>
        <c:axId val="249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978"/>
        <c:auto val="1"/>
        <c:lblAlgn val="ctr"/>
        <c:lblOffset val="100"/>
        <c:noMultiLvlLbl val="0"/>
      </c:catAx>
      <c:valAx>
        <c:axId val="714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45072"/>
        <c:axId val="30714624"/>
      </c:barChart>
      <c:catAx>
        <c:axId val="132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624"/>
        <c:auto val="1"/>
        <c:lblAlgn val="ctr"/>
        <c:lblOffset val="100"/>
        <c:noMultiLvlLbl val="0"/>
      </c:catAx>
      <c:valAx>
        <c:axId val="307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1012"/>
        <c:axId val="60383950"/>
      </c:barChart>
      <c:catAx>
        <c:axId val="368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950"/>
        <c:auto val="1"/>
        <c:lblAlgn val="ctr"/>
        <c:lblOffset val="100"/>
        <c:noMultiLvlLbl val="0"/>
      </c:catAx>
      <c:valAx>
        <c:axId val="603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2356"/>
        <c:axId val="17636909"/>
      </c:barChart>
      <c:catAx>
        <c:axId val="931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09"/>
        <c:auto val="1"/>
        <c:lblAlgn val="ctr"/>
        <c:lblOffset val="100"/>
        <c:noMultiLvlLbl val="0"/>
      </c:catAx>
      <c:valAx>
        <c:axId val="176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7439"/>
        <c:axId val="93002392"/>
      </c:barChart>
      <c:catAx>
        <c:axId val="656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92"/>
        <c:auto val="1"/>
        <c:lblAlgn val="ctr"/>
        <c:lblOffset val="100"/>
        <c:noMultiLvlLbl val="0"/>
      </c:catAx>
      <c:valAx>
        <c:axId val="930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0168"/>
        <c:axId val="59377334"/>
      </c:barChart>
      <c:catAx>
        <c:axId val="952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334"/>
        <c:auto val="1"/>
        <c:lblAlgn val="ctr"/>
        <c:lblOffset val="100"/>
        <c:noMultiLvlLbl val="0"/>
      </c:catAx>
      <c:valAx>
        <c:axId val="593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4530"/>
        <c:axId val="93314715"/>
      </c:barChart>
      <c:catAx>
        <c:axId val="828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15"/>
        <c:auto val="1"/>
        <c:lblAlgn val="ctr"/>
        <c:lblOffset val="100"/>
        <c:noMultiLvlLbl val="0"/>
      </c:catAx>
      <c:valAx>
        <c:axId val="933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74999"/>
        <c:axId val="13505178"/>
      </c:barChart>
      <c:catAx>
        <c:axId val="780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178"/>
        <c:auto val="1"/>
        <c:lblAlgn val="ctr"/>
        <c:lblOffset val="100"/>
        <c:noMultiLvlLbl val="0"/>
      </c:catAx>
      <c:valAx>
        <c:axId val="135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45531"/>
        <c:axId val="91579991"/>
      </c:barChart>
      <c:catAx>
        <c:axId val="505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991"/>
        <c:auto val="1"/>
        <c:lblAlgn val="ctr"/>
        <c:lblOffset val="100"/>
        <c:noMultiLvlLbl val="0"/>
      </c:catAx>
      <c:valAx>
        <c:axId val="915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24750"/>
        <c:axId val="16407561"/>
      </c:barChart>
      <c:catAx>
        <c:axId val="1602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561"/>
        <c:auto val="1"/>
        <c:lblAlgn val="ctr"/>
        <c:lblOffset val="100"/>
        <c:noMultiLvlLbl val="0"/>
      </c:catAx>
      <c:valAx>
        <c:axId val="164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1440"/>
        <c:axId val="71239130"/>
      </c:barChart>
      <c:catAx>
        <c:axId val="433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30"/>
        <c:auto val="1"/>
        <c:lblAlgn val="ctr"/>
        <c:lblOffset val="100"/>
        <c:noMultiLvlLbl val="0"/>
      </c:catAx>
      <c:valAx>
        <c:axId val="712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3965"/>
        <c:axId val="87857205"/>
      </c:barChart>
      <c:catAx>
        <c:axId val="846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205"/>
        <c:auto val="1"/>
        <c:lblAlgn val="ctr"/>
        <c:lblOffset val="100"/>
        <c:noMultiLvlLbl val="0"/>
      </c:catAx>
      <c:valAx>
        <c:axId val="878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