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57549"/>
        <c:axId val="44086880"/>
      </c:barChart>
      <c:catAx>
        <c:axId val="1325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880"/>
        <c:auto val="1"/>
        <c:lblAlgn val="ctr"/>
        <c:lblOffset val="100"/>
        <c:noMultiLvlLbl val="0"/>
      </c:catAx>
      <c:valAx>
        <c:axId val="440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16705"/>
        <c:axId val="44764388"/>
      </c:barChart>
      <c:catAx>
        <c:axId val="5981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388"/>
        <c:auto val="1"/>
        <c:lblAlgn val="ctr"/>
        <c:lblOffset val="100"/>
        <c:noMultiLvlLbl val="0"/>
      </c:catAx>
      <c:valAx>
        <c:axId val="447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507"/>
        <c:axId val="38453637"/>
      </c:barChart>
      <c:catAx>
        <c:axId val="25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637"/>
        <c:auto val="1"/>
        <c:lblAlgn val="ctr"/>
        <c:lblOffset val="100"/>
        <c:noMultiLvlLbl val="0"/>
      </c:catAx>
      <c:valAx>
        <c:axId val="384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3665"/>
        <c:axId val="19136604"/>
      </c:barChart>
      <c:catAx>
        <c:axId val="7944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604"/>
        <c:auto val="1"/>
        <c:lblAlgn val="ctr"/>
        <c:lblOffset val="100"/>
        <c:noMultiLvlLbl val="0"/>
      </c:catAx>
      <c:valAx>
        <c:axId val="191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4111"/>
        <c:axId val="82199389"/>
      </c:barChart>
      <c:catAx>
        <c:axId val="5320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89"/>
        <c:auto val="1"/>
        <c:lblAlgn val="ctr"/>
        <c:lblOffset val="100"/>
        <c:noMultiLvlLbl val="0"/>
      </c:catAx>
      <c:valAx>
        <c:axId val="821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01664"/>
        <c:axId val="74226924"/>
      </c:barChart>
      <c:catAx>
        <c:axId val="2930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924"/>
        <c:auto val="1"/>
        <c:lblAlgn val="ctr"/>
        <c:lblOffset val="100"/>
        <c:noMultiLvlLbl val="0"/>
      </c:catAx>
      <c:valAx>
        <c:axId val="742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563"/>
        <c:axId val="59132374"/>
      </c:barChart>
      <c:catAx>
        <c:axId val="56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374"/>
        <c:auto val="1"/>
        <c:lblAlgn val="ctr"/>
        <c:lblOffset val="100"/>
        <c:noMultiLvlLbl val="0"/>
      </c:catAx>
      <c:valAx>
        <c:axId val="591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6112"/>
        <c:axId val="9569532"/>
      </c:barChart>
      <c:catAx>
        <c:axId val="466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2"/>
        <c:auto val="1"/>
        <c:lblAlgn val="ctr"/>
        <c:lblOffset val="100"/>
        <c:noMultiLvlLbl val="0"/>
      </c:catAx>
      <c:valAx>
        <c:axId val="95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37801"/>
        <c:axId val="81109178"/>
      </c:barChart>
      <c:catAx>
        <c:axId val="844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178"/>
        <c:auto val="1"/>
        <c:lblAlgn val="ctr"/>
        <c:lblOffset val="100"/>
        <c:noMultiLvlLbl val="0"/>
      </c:catAx>
      <c:valAx>
        <c:axId val="811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9175"/>
        <c:axId val="2084893"/>
      </c:barChart>
      <c:catAx>
        <c:axId val="91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93"/>
        <c:auto val="1"/>
        <c:lblAlgn val="ctr"/>
        <c:lblOffset val="100"/>
        <c:noMultiLvlLbl val="0"/>
      </c:catAx>
      <c:valAx>
        <c:axId val="20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02397"/>
        <c:axId val="24975295"/>
      </c:barChart>
      <c:catAx>
        <c:axId val="8900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295"/>
        <c:auto val="1"/>
        <c:lblAlgn val="ctr"/>
        <c:lblOffset val="100"/>
        <c:noMultiLvlLbl val="0"/>
      </c:catAx>
      <c:valAx>
        <c:axId val="249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0919"/>
        <c:axId val="39434247"/>
      </c:barChart>
      <c:catAx>
        <c:axId val="7456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247"/>
        <c:auto val="1"/>
        <c:lblAlgn val="ctr"/>
        <c:lblOffset val="100"/>
        <c:noMultiLvlLbl val="0"/>
      </c:catAx>
      <c:valAx>
        <c:axId val="394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89572"/>
        <c:axId val="49443095"/>
      </c:barChart>
      <c:catAx>
        <c:axId val="971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095"/>
        <c:auto val="1"/>
        <c:lblAlgn val="ctr"/>
        <c:lblOffset val="100"/>
        <c:noMultiLvlLbl val="0"/>
      </c:catAx>
      <c:valAx>
        <c:axId val="494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50103"/>
        <c:axId val="48569849"/>
      </c:barChart>
      <c:catAx>
        <c:axId val="989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849"/>
        <c:auto val="1"/>
        <c:lblAlgn val="ctr"/>
        <c:lblOffset val="100"/>
        <c:noMultiLvlLbl val="0"/>
      </c:catAx>
      <c:valAx>
        <c:axId val="485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88507"/>
        <c:axId val="67544122"/>
      </c:barChart>
      <c:catAx>
        <c:axId val="979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22"/>
        <c:auto val="1"/>
        <c:lblAlgn val="ctr"/>
        <c:lblOffset val="100"/>
        <c:noMultiLvlLbl val="0"/>
      </c:catAx>
      <c:valAx>
        <c:axId val="675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81832"/>
        <c:axId val="87050662"/>
      </c:barChart>
      <c:catAx>
        <c:axId val="509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662"/>
        <c:auto val="1"/>
        <c:lblAlgn val="ctr"/>
        <c:lblOffset val="100"/>
        <c:noMultiLvlLbl val="0"/>
      </c:catAx>
      <c:valAx>
        <c:axId val="870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58040"/>
        <c:axId val="48344686"/>
      </c:barChart>
      <c:catAx>
        <c:axId val="676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686"/>
        <c:auto val="1"/>
        <c:lblAlgn val="ctr"/>
        <c:lblOffset val="100"/>
        <c:noMultiLvlLbl val="0"/>
      </c:catAx>
      <c:valAx>
        <c:axId val="483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8569"/>
        <c:axId val="8358964"/>
      </c:barChart>
      <c:catAx>
        <c:axId val="2724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64"/>
        <c:auto val="1"/>
        <c:lblAlgn val="ctr"/>
        <c:lblOffset val="100"/>
        <c:noMultiLvlLbl val="0"/>
      </c:catAx>
      <c:valAx>
        <c:axId val="83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