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3691"/>
        <c:axId val="21647351"/>
      </c:scatterChart>
      <c:valAx>
        <c:axId val="157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51"/>
        <c:crossesAt val="0"/>
        <c:crossBetween val="midCat"/>
      </c:valAx>
      <c:valAx>
        <c:axId val="2164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9841"/>
        <c:axId val="98827169"/>
      </c:scatterChart>
      <c:valAx>
        <c:axId val="8148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69"/>
        <c:crossesAt val="0"/>
        <c:crossBetween val="midCat"/>
      </c:valAx>
      <c:valAx>
        <c:axId val="9882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6163"/>
        <c:axId val="5564947"/>
      </c:scatterChart>
      <c:valAx>
        <c:axId val="8444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47"/>
        <c:crossesAt val="0"/>
        <c:crossBetween val="midCat"/>
      </c:valAx>
      <c:valAx>
        <c:axId val="556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2481"/>
        <c:axId val="64242407"/>
      </c:scatterChart>
      <c:valAx>
        <c:axId val="2924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407"/>
        <c:crossesAt val="0"/>
        <c:crossBetween val="midCat"/>
      </c:valAx>
      <c:valAx>
        <c:axId val="6424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