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93961"/>
        <c:axId val="67101491"/>
      </c:barChart>
      <c:catAx>
        <c:axId val="5279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491"/>
        <c:auto val="1"/>
        <c:lblAlgn val="ctr"/>
        <c:lblOffset val="100"/>
        <c:noMultiLvlLbl val="0"/>
      </c:catAx>
      <c:valAx>
        <c:axId val="671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67205"/>
        <c:axId val="56843625"/>
      </c:barChart>
      <c:catAx>
        <c:axId val="7076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625"/>
        <c:auto val="1"/>
        <c:lblAlgn val="ctr"/>
        <c:lblOffset val="100"/>
        <c:noMultiLvlLbl val="0"/>
      </c:catAx>
      <c:valAx>
        <c:axId val="5684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88685"/>
        <c:axId val="54845698"/>
      </c:barChart>
      <c:catAx>
        <c:axId val="9058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698"/>
        <c:auto val="1"/>
        <c:lblAlgn val="ctr"/>
        <c:lblOffset val="100"/>
        <c:noMultiLvlLbl val="0"/>
      </c:catAx>
      <c:valAx>
        <c:axId val="5484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39477"/>
        <c:axId val="9958409"/>
      </c:barChart>
      <c:catAx>
        <c:axId val="4543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09"/>
        <c:auto val="1"/>
        <c:lblAlgn val="ctr"/>
        <c:lblOffset val="100"/>
        <c:noMultiLvlLbl val="0"/>
      </c:catAx>
      <c:valAx>
        <c:axId val="995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57007"/>
        <c:axId val="29779889"/>
      </c:barChart>
      <c:catAx>
        <c:axId val="1235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889"/>
        <c:auto val="1"/>
        <c:lblAlgn val="ctr"/>
        <c:lblOffset val="100"/>
        <c:noMultiLvlLbl val="0"/>
      </c:catAx>
      <c:valAx>
        <c:axId val="2977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72021"/>
        <c:axId val="88667132"/>
      </c:barChart>
      <c:catAx>
        <c:axId val="6687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132"/>
        <c:auto val="1"/>
        <c:lblAlgn val="ctr"/>
        <c:lblOffset val="100"/>
        <c:noMultiLvlLbl val="0"/>
      </c:catAx>
      <c:valAx>
        <c:axId val="8866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58995"/>
        <c:axId val="68029684"/>
      </c:barChart>
      <c:catAx>
        <c:axId val="3995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684"/>
        <c:auto val="1"/>
        <c:lblAlgn val="ctr"/>
        <c:lblOffset val="100"/>
        <c:noMultiLvlLbl val="0"/>
      </c:catAx>
      <c:valAx>
        <c:axId val="680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28178"/>
        <c:axId val="74476621"/>
      </c:barChart>
      <c:catAx>
        <c:axId val="7192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621"/>
        <c:auto val="1"/>
        <c:lblAlgn val="ctr"/>
        <c:lblOffset val="100"/>
        <c:noMultiLvlLbl val="0"/>
      </c:catAx>
      <c:valAx>
        <c:axId val="7447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83030"/>
        <c:axId val="89072243"/>
      </c:barChart>
      <c:catAx>
        <c:axId val="4918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243"/>
        <c:auto val="1"/>
        <c:lblAlgn val="ctr"/>
        <c:lblOffset val="100"/>
        <c:noMultiLvlLbl val="0"/>
      </c:catAx>
      <c:valAx>
        <c:axId val="8907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48998"/>
        <c:axId val="23682858"/>
      </c:barChart>
      <c:catAx>
        <c:axId val="5574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858"/>
        <c:auto val="1"/>
        <c:lblAlgn val="ctr"/>
        <c:lblOffset val="100"/>
        <c:noMultiLvlLbl val="0"/>
      </c:catAx>
      <c:valAx>
        <c:axId val="2368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10777"/>
        <c:axId val="27480398"/>
      </c:barChart>
      <c:catAx>
        <c:axId val="3511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398"/>
        <c:auto val="1"/>
        <c:lblAlgn val="ctr"/>
        <c:lblOffset val="100"/>
        <c:noMultiLvlLbl val="0"/>
      </c:catAx>
      <c:valAx>
        <c:axId val="2748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77398"/>
        <c:axId val="58380817"/>
      </c:barChart>
      <c:catAx>
        <c:axId val="7827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817"/>
        <c:auto val="1"/>
        <c:lblAlgn val="ctr"/>
        <c:lblOffset val="100"/>
        <c:noMultiLvlLbl val="0"/>
      </c:catAx>
      <c:valAx>
        <c:axId val="5838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46719"/>
        <c:axId val="35223714"/>
      </c:barChart>
      <c:catAx>
        <c:axId val="7734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714"/>
        <c:auto val="1"/>
        <c:lblAlgn val="ctr"/>
        <c:lblOffset val="100"/>
        <c:noMultiLvlLbl val="0"/>
      </c:catAx>
      <c:valAx>
        <c:axId val="3522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85527"/>
        <c:axId val="18344629"/>
      </c:barChart>
      <c:catAx>
        <c:axId val="8708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629"/>
        <c:auto val="1"/>
        <c:lblAlgn val="ctr"/>
        <c:lblOffset val="100"/>
        <c:noMultiLvlLbl val="0"/>
      </c:catAx>
      <c:valAx>
        <c:axId val="1834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5522"/>
        <c:axId val="96621974"/>
      </c:barChart>
      <c:catAx>
        <c:axId val="614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974"/>
        <c:auto val="1"/>
        <c:lblAlgn val="ctr"/>
        <c:lblOffset val="100"/>
        <c:noMultiLvlLbl val="0"/>
      </c:catAx>
      <c:valAx>
        <c:axId val="9662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14366"/>
        <c:axId val="82230284"/>
      </c:barChart>
      <c:catAx>
        <c:axId val="8081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284"/>
        <c:auto val="1"/>
        <c:lblAlgn val="ctr"/>
        <c:lblOffset val="100"/>
        <c:noMultiLvlLbl val="0"/>
      </c:catAx>
      <c:valAx>
        <c:axId val="8223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02337"/>
        <c:axId val="69289260"/>
      </c:barChart>
      <c:catAx>
        <c:axId val="7540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260"/>
        <c:auto val="1"/>
        <c:lblAlgn val="ctr"/>
        <c:lblOffset val="100"/>
        <c:noMultiLvlLbl val="0"/>
      </c:catAx>
      <c:valAx>
        <c:axId val="6928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37407"/>
        <c:axId val="24894425"/>
      </c:barChart>
      <c:catAx>
        <c:axId val="7133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425"/>
        <c:auto val="1"/>
        <c:lblAlgn val="ctr"/>
        <c:lblOffset val="100"/>
        <c:noMultiLvlLbl val="0"/>
      </c:catAx>
      <c:valAx>
        <c:axId val="2489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