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76484"/>
        <c:axId val="28432093"/>
      </c:scatterChart>
      <c:valAx>
        <c:axId val="5287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093"/>
        <c:crossesAt val="0"/>
        <c:crossBetween val="midCat"/>
      </c:valAx>
      <c:valAx>
        <c:axId val="2843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24826"/>
        <c:axId val="4532905"/>
      </c:scatterChart>
      <c:valAx>
        <c:axId val="8562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05"/>
        <c:crossesAt val="0"/>
        <c:crossBetween val="midCat"/>
      </c:valAx>
      <c:valAx>
        <c:axId val="453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35091"/>
        <c:axId val="435355"/>
      </c:scatterChart>
      <c:valAx>
        <c:axId val="4783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"/>
        <c:crossesAt val="0"/>
        <c:crossBetween val="midCat"/>
      </c:valAx>
      <c:valAx>
        <c:axId val="43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5504"/>
        <c:axId val="94378420"/>
      </c:scatterChart>
      <c:valAx>
        <c:axId val="136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420"/>
        <c:crossesAt val="0"/>
        <c:crossBetween val="midCat"/>
      </c:valAx>
      <c:valAx>
        <c:axId val="9437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