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689118"/>
        <c:axId val="64672579"/>
      </c:lineChart>
      <c:catAx>
        <c:axId val="47689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72579"/>
        <c:crossesAt val="0"/>
        <c:auto val="1"/>
        <c:lblAlgn val="ctr"/>
        <c:lblOffset val="100"/>
        <c:noMultiLvlLbl val="0"/>
      </c:catAx>
      <c:valAx>
        <c:axId val="64672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89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593290"/>
        <c:axId val="19086063"/>
      </c:lineChart>
      <c:catAx>
        <c:axId val="34593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86063"/>
        <c:crossesAt val="0"/>
        <c:auto val="1"/>
        <c:lblAlgn val="ctr"/>
        <c:lblOffset val="100"/>
        <c:noMultiLvlLbl val="0"/>
      </c:catAx>
      <c:valAx>
        <c:axId val="19086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93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264667"/>
        <c:axId val="90532254"/>
      </c:lineChart>
      <c:catAx>
        <c:axId val="39264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32254"/>
        <c:crossesAt val="0"/>
        <c:auto val="1"/>
        <c:lblAlgn val="ctr"/>
        <c:lblOffset val="100"/>
        <c:noMultiLvlLbl val="0"/>
      </c:catAx>
      <c:valAx>
        <c:axId val="9053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64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03263"/>
        <c:axId val="15528541"/>
      </c:lineChart>
      <c:catAx>
        <c:axId val="9203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28541"/>
        <c:crossesAt val="0"/>
        <c:auto val="1"/>
        <c:lblAlgn val="ctr"/>
        <c:lblOffset val="100"/>
        <c:noMultiLvlLbl val="0"/>
      </c:catAx>
      <c:valAx>
        <c:axId val="15528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3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685350"/>
        <c:axId val="20439372"/>
      </c:lineChart>
      <c:catAx>
        <c:axId val="73685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39372"/>
        <c:crossesAt val="0"/>
        <c:auto val="1"/>
        <c:lblAlgn val="ctr"/>
        <c:lblOffset val="100"/>
        <c:noMultiLvlLbl val="0"/>
      </c:catAx>
      <c:valAx>
        <c:axId val="20439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85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798793"/>
        <c:axId val="54310576"/>
      </c:lineChart>
      <c:catAx>
        <c:axId val="30798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0576"/>
        <c:crossesAt val="0"/>
        <c:auto val="1"/>
        <c:lblAlgn val="ctr"/>
        <c:lblOffset val="100"/>
        <c:noMultiLvlLbl val="0"/>
      </c:catAx>
      <c:valAx>
        <c:axId val="54310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98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440898"/>
        <c:axId val="58066818"/>
      </c:lineChart>
      <c:catAx>
        <c:axId val="47440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66818"/>
        <c:crossesAt val="0"/>
        <c:auto val="1"/>
        <c:lblAlgn val="ctr"/>
        <c:lblOffset val="100"/>
        <c:noMultiLvlLbl val="0"/>
      </c:catAx>
      <c:valAx>
        <c:axId val="58066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40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077505"/>
        <c:axId val="24397551"/>
      </c:lineChart>
      <c:catAx>
        <c:axId val="72077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7551"/>
        <c:crossesAt val="0"/>
        <c:auto val="1"/>
        <c:lblAlgn val="ctr"/>
        <c:lblOffset val="100"/>
        <c:noMultiLvlLbl val="0"/>
      </c:catAx>
      <c:valAx>
        <c:axId val="2439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77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48731"/>
        <c:axId val="91051352"/>
      </c:lineChart>
      <c:catAx>
        <c:axId val="6248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51352"/>
        <c:crossesAt val="0"/>
        <c:auto val="1"/>
        <c:lblAlgn val="ctr"/>
        <c:lblOffset val="100"/>
        <c:noMultiLvlLbl val="0"/>
      </c:catAx>
      <c:valAx>
        <c:axId val="91051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8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582956"/>
        <c:axId val="59378824"/>
      </c:lineChart>
      <c:catAx>
        <c:axId val="22582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78824"/>
        <c:crossesAt val="0"/>
        <c:auto val="1"/>
        <c:lblAlgn val="ctr"/>
        <c:lblOffset val="100"/>
        <c:noMultiLvlLbl val="0"/>
      </c:catAx>
      <c:valAx>
        <c:axId val="59378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82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