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469770"/>
        <c:axId val="56590907"/>
      </c:barChart>
      <c:catAx>
        <c:axId val="49469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0907"/>
        <c:auto val="1"/>
        <c:lblAlgn val="ctr"/>
        <c:lblOffset val="100"/>
        <c:noMultiLvlLbl val="0"/>
      </c:catAx>
      <c:valAx>
        <c:axId val="56590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69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205881"/>
        <c:axId val="11212528"/>
      </c:barChart>
      <c:catAx>
        <c:axId val="75205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12528"/>
        <c:auto val="1"/>
        <c:lblAlgn val="ctr"/>
        <c:lblOffset val="100"/>
        <c:noMultiLvlLbl val="0"/>
      </c:catAx>
      <c:valAx>
        <c:axId val="11212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05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996829"/>
        <c:axId val="90342048"/>
      </c:barChart>
      <c:catAx>
        <c:axId val="14996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2048"/>
        <c:auto val="1"/>
        <c:lblAlgn val="ctr"/>
        <c:lblOffset val="100"/>
        <c:noMultiLvlLbl val="0"/>
      </c:catAx>
      <c:valAx>
        <c:axId val="90342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96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301894"/>
        <c:axId val="2387996"/>
      </c:barChart>
      <c:catAx>
        <c:axId val="48301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7996"/>
        <c:auto val="1"/>
        <c:lblAlgn val="ctr"/>
        <c:lblOffset val="100"/>
        <c:noMultiLvlLbl val="0"/>
      </c:catAx>
      <c:valAx>
        <c:axId val="2387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01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