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3018096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3018106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