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594377"/>
        <c:axId val="15710052"/>
      </c:barChart>
      <c:catAx>
        <c:axId val="59594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0052"/>
        <c:crossesAt val="0"/>
        <c:auto val="1"/>
        <c:lblAlgn val="ctr"/>
        <c:lblOffset val="100"/>
        <c:noMultiLvlLbl val="0"/>
      </c:catAx>
      <c:valAx>
        <c:axId val="15710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94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314946"/>
        <c:axId val="59993135"/>
      </c:barChart>
      <c:catAx>
        <c:axId val="20314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3135"/>
        <c:crossesAt val="0"/>
        <c:auto val="1"/>
        <c:lblAlgn val="ctr"/>
        <c:lblOffset val="100"/>
        <c:noMultiLvlLbl val="0"/>
      </c:catAx>
      <c:valAx>
        <c:axId val="59993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14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