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0446"/>
        <c:axId val="35654198"/>
      </c:lineChart>
      <c:catAx>
        <c:axId val="4949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4198"/>
        <c:crossesAt val="0"/>
        <c:auto val="1"/>
        <c:lblAlgn val="ctr"/>
        <c:lblOffset val="100"/>
        <c:noMultiLvlLbl val="0"/>
      </c:catAx>
      <c:valAx>
        <c:axId val="35654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5247"/>
        <c:axId val="83719060"/>
      </c:lineChart>
      <c:catAx>
        <c:axId val="9132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9060"/>
        <c:crossesAt val="0"/>
        <c:auto val="1"/>
        <c:lblAlgn val="ctr"/>
        <c:lblOffset val="100"/>
        <c:noMultiLvlLbl val="0"/>
      </c:catAx>
      <c:valAx>
        <c:axId val="8371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5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151360"/>
        <c:axId val="92961732"/>
      </c:barChart>
      <c:catAx>
        <c:axId val="6715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1732"/>
        <c:crossesAt val="0"/>
        <c:auto val="1"/>
        <c:lblAlgn val="ctr"/>
        <c:lblOffset val="100"/>
        <c:noMultiLvlLbl val="0"/>
      </c:catAx>
      <c:valAx>
        <c:axId val="9296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1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438773"/>
        <c:axId val="13672810"/>
        <c:axId val="35015116"/>
      </c:bar3DChart>
      <c:catAx>
        <c:axId val="3443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2810"/>
        <c:crossesAt val="0"/>
        <c:auto val="1"/>
        <c:lblAlgn val="ctr"/>
        <c:lblOffset val="100"/>
        <c:noMultiLvlLbl val="0"/>
      </c:catAx>
      <c:valAx>
        <c:axId val="1367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38773"/>
        <c:crossesAt val="1"/>
        <c:crossBetween val="midCat"/>
      </c:valAx>
      <c:serAx>
        <c:axId val="3501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28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853454"/>
        <c:axId val="16010658"/>
      </c:scatterChart>
      <c:valAx>
        <c:axId val="8785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0658"/>
        <c:crossesAt val="0"/>
        <c:crossBetween val="midCat"/>
      </c:valAx>
      <c:valAx>
        <c:axId val="16010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34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102047"/>
        <c:axId val="12828665"/>
      </c:scatterChart>
      <c:valAx>
        <c:axId val="261020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8665"/>
        <c:crossesAt val="0"/>
        <c:crossBetween val="midCat"/>
        <c:majorUnit val="30"/>
        <c:minorUnit val="30"/>
      </c:valAx>
      <c:valAx>
        <c:axId val="128286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020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727962"/>
        <c:axId val="23561692"/>
      </c:scatterChart>
      <c:valAx>
        <c:axId val="327279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1692"/>
        <c:crossesAt val="0"/>
        <c:crossBetween val="midCat"/>
        <c:majorUnit val="30"/>
        <c:minorUnit val="30"/>
      </c:valAx>
      <c:valAx>
        <c:axId val="23561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79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