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842780"/>
        <c:axId val="29448901"/>
      </c:scatterChart>
      <c:valAx>
        <c:axId val="908427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48901"/>
        <c:crossesAt val="0"/>
        <c:crossBetween val="midCat"/>
      </c:valAx>
      <c:valAx>
        <c:axId val="29448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427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719968"/>
        <c:axId val="28077071"/>
      </c:scatterChart>
      <c:valAx>
        <c:axId val="867199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77071"/>
        <c:crossesAt val="0"/>
        <c:crossBetween val="midCat"/>
      </c:valAx>
      <c:valAx>
        <c:axId val="28077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199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