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274565"/>
        <c:axId val="93067978"/>
      </c:scatterChart>
      <c:valAx>
        <c:axId val="4327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978"/>
        <c:crossesAt val="0"/>
        <c:crossBetween val="midCat"/>
      </c:valAx>
      <c:valAx>
        <c:axId val="930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4614"/>
        <c:axId val="26266954"/>
      </c:lineChart>
      <c:catAx>
        <c:axId val="5127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954"/>
        <c:crossesAt val="0"/>
        <c:auto val="1"/>
        <c:lblAlgn val="ctr"/>
        <c:lblOffset val="100"/>
        <c:noMultiLvlLbl val="0"/>
      </c:catAx>
      <c:valAx>
        <c:axId val="262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