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526932"/>
        <c:axId val="71178236"/>
      </c:barChart>
      <c:catAx>
        <c:axId val="2152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78236"/>
        <c:crossesAt val="0"/>
        <c:auto val="1"/>
        <c:lblAlgn val="ctr"/>
        <c:lblOffset val="100"/>
        <c:noMultiLvlLbl val="0"/>
      </c:catAx>
      <c:valAx>
        <c:axId val="711782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6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294783"/>
        <c:axId val="79033484"/>
      </c:barChart>
      <c:catAx>
        <c:axId val="1729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3484"/>
        <c:crossesAt val="0"/>
        <c:auto val="1"/>
        <c:lblAlgn val="ctr"/>
        <c:lblOffset val="100"/>
        <c:noMultiLvlLbl val="0"/>
      </c:catAx>
      <c:valAx>
        <c:axId val="79033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4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40638"/>
        <c:axId val="60806213"/>
      </c:barChart>
      <c:catAx>
        <c:axId val="3224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6213"/>
        <c:crossesAt val="0"/>
        <c:auto val="1"/>
        <c:lblAlgn val="ctr"/>
        <c:lblOffset val="100"/>
        <c:noMultiLvlLbl val="0"/>
      </c:catAx>
      <c:valAx>
        <c:axId val="60806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0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164615"/>
        <c:axId val="35491002"/>
      </c:barChart>
      <c:catAx>
        <c:axId val="4916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1002"/>
        <c:crossesAt val="0"/>
        <c:auto val="1"/>
        <c:lblAlgn val="ctr"/>
        <c:lblOffset val="100"/>
        <c:noMultiLvlLbl val="0"/>
      </c:catAx>
      <c:valAx>
        <c:axId val="35491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4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63067"/>
        <c:axId val="69153904"/>
      </c:barChart>
      <c:catAx>
        <c:axId val="4966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3904"/>
        <c:crossesAt val="0"/>
        <c:auto val="1"/>
        <c:lblAlgn val="ctr"/>
        <c:lblOffset val="100"/>
        <c:noMultiLvlLbl val="0"/>
      </c:catAx>
      <c:valAx>
        <c:axId val="691539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3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01321"/>
        <c:axId val="37873300"/>
      </c:barChart>
      <c:catAx>
        <c:axId val="1140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3300"/>
        <c:crossesAt val="0"/>
        <c:auto val="1"/>
        <c:lblAlgn val="ctr"/>
        <c:lblOffset val="100"/>
        <c:noMultiLvlLbl val="0"/>
      </c:catAx>
      <c:valAx>
        <c:axId val="378733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1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32866"/>
        <c:axId val="14242300"/>
      </c:barChart>
      <c:catAx>
        <c:axId val="640328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42300"/>
        <c:crossesAt val="0"/>
        <c:auto val="1"/>
        <c:lblAlgn val="ctr"/>
        <c:lblOffset val="100"/>
        <c:noMultiLvlLbl val="0"/>
      </c:catAx>
      <c:valAx>
        <c:axId val="142423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28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