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224535"/>
        <c:axId val="53236808"/>
      </c:barChart>
      <c:catAx>
        <c:axId val="88224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36808"/>
        <c:auto val="1"/>
        <c:lblAlgn val="ctr"/>
        <c:lblOffset val="100"/>
        <c:noMultiLvlLbl val="0"/>
      </c:catAx>
      <c:valAx>
        <c:axId val="53236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245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6054"/>
        <c:axId val="61009908"/>
      </c:scatterChart>
      <c:valAx>
        <c:axId val="972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908"/>
        <c:crossesAt val="0"/>
        <c:crossBetween val="midCat"/>
      </c:valAx>
      <c:valAx>
        <c:axId val="6100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