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3288038"/>
        <c:axId val="16561518"/>
      </c:scatterChart>
      <c:valAx>
        <c:axId val="1328803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1518"/>
        <c:crossBetween val="midCat"/>
      </c:valAx>
      <c:valAx>
        <c:axId val="1656151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803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8332138"/>
        <c:axId val="96388997"/>
      </c:scatterChart>
      <c:valAx>
        <c:axId val="28332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8997"/>
        <c:crossesAt val="0"/>
        <c:crossBetween val="midCat"/>
      </c:valAx>
      <c:valAx>
        <c:axId val="96388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21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