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38033"/>
        <c:axId val="15151844"/>
      </c:scatterChart>
      <c:valAx>
        <c:axId val="645380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844"/>
        <c:crossBetween val="midCat"/>
      </c:valAx>
      <c:valAx>
        <c:axId val="15151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0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19158"/>
        <c:axId val="39818918"/>
      </c:scatterChart>
      <c:valAx>
        <c:axId val="350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918"/>
        <c:crossesAt val="0"/>
        <c:crossBetween val="midCat"/>
      </c:valAx>
      <c:valAx>
        <c:axId val="3981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