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9166339"/>
        <c:axId val="53455896"/>
      </c:scatterChart>
      <c:valAx>
        <c:axId val="19166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5896"/>
        <c:crossesAt val="0"/>
        <c:crossBetween val="midCat"/>
      </c:valAx>
      <c:valAx>
        <c:axId val="5345589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63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380158"/>
        <c:axId val="63462160"/>
      </c:scatterChart>
      <c:valAx>
        <c:axId val="11380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2160"/>
        <c:crossesAt val="0"/>
        <c:crossBetween val="midCat"/>
      </c:valAx>
      <c:valAx>
        <c:axId val="6346216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0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475947"/>
        <c:axId val="83886909"/>
      </c:scatterChart>
      <c:valAx>
        <c:axId val="7447594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6909"/>
        <c:crossesAt val="0"/>
        <c:crossBetween val="midCat"/>
        <c:majorUnit val="10"/>
      </c:valAx>
      <c:valAx>
        <c:axId val="838869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5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602409"/>
        <c:axId val="6149414"/>
      </c:scatterChart>
      <c:valAx>
        <c:axId val="660240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414"/>
        <c:crossesAt val="0"/>
        <c:crossBetween val="midCat"/>
      </c:valAx>
      <c:valAx>
        <c:axId val="61494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48235"/>
        <c:axId val="27527299"/>
      </c:scatterChart>
      <c:valAx>
        <c:axId val="18482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7299"/>
        <c:crossesAt val="0"/>
        <c:crossBetween val="midCat"/>
      </c:valAx>
      <c:valAx>
        <c:axId val="275272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