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4832460"/>
        <c:axId val="48614333"/>
      </c:scatterChart>
      <c:valAx>
        <c:axId val="6483246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614333"/>
        <c:crossesAt val="0"/>
        <c:crossBetween val="midCat"/>
      </c:valAx>
      <c:valAx>
        <c:axId val="486143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83246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