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49131"/>
        <c:axId val="8877540"/>
      </c:scatterChart>
      <c:valAx>
        <c:axId val="16249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0"/>
        <c:crossesAt val="0"/>
        <c:crossBetween val="midCat"/>
      </c:valAx>
      <c:valAx>
        <c:axId val="887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1308"/>
        <c:axId val="226130"/>
      </c:scatterChart>
      <c:valAx>
        <c:axId val="741313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0"/>
        <c:crossesAt val="0"/>
        <c:crossBetween val="midCat"/>
      </c:valAx>
      <c:valAx>
        <c:axId val="22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4746"/>
        <c:axId val="52189023"/>
      </c:scatterChart>
      <c:valAx>
        <c:axId val="18254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23"/>
        <c:crossesAt val="0"/>
        <c:crossBetween val="midCat"/>
      </c:valAx>
      <c:valAx>
        <c:axId val="5218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2629"/>
        <c:axId val="55046424"/>
      </c:scatterChart>
      <c:valAx>
        <c:axId val="87642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24"/>
        <c:crossesAt val="0"/>
        <c:crossBetween val="midCat"/>
      </c:valAx>
      <c:valAx>
        <c:axId val="5504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3511"/>
        <c:axId val="97092502"/>
      </c:scatterChart>
      <c:valAx>
        <c:axId val="150335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502"/>
        <c:crossesAt val="0"/>
        <c:crossBetween val="midCat"/>
      </c:valAx>
      <c:valAx>
        <c:axId val="9709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0571"/>
        <c:axId val="70478189"/>
      </c:scatterChart>
      <c:valAx>
        <c:axId val="76420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189"/>
        <c:crossesAt val="0"/>
        <c:crossBetween val="midCat"/>
      </c:valAx>
      <c:valAx>
        <c:axId val="7047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0682"/>
        <c:axId val="674313"/>
      </c:scatterChart>
      <c:valAx>
        <c:axId val="890606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3"/>
        <c:crossesAt val="0"/>
        <c:crossBetween val="midCat"/>
      </c:valAx>
      <c:valAx>
        <c:axId val="67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26302"/>
        <c:axId val="57456076"/>
      </c:scatterChart>
      <c:valAx>
        <c:axId val="98426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76"/>
        <c:crossesAt val="0"/>
        <c:crossBetween val="midCat"/>
      </c:valAx>
      <c:valAx>
        <c:axId val="5745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8823"/>
        <c:axId val="33896576"/>
      </c:scatterChart>
      <c:valAx>
        <c:axId val="55658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576"/>
        <c:crossesAt val="0"/>
        <c:crossBetween val="midCat"/>
      </c:valAx>
      <c:valAx>
        <c:axId val="33896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7652"/>
        <c:axId val="56861936"/>
      </c:scatterChart>
      <c:valAx>
        <c:axId val="724076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936"/>
        <c:crossesAt val="0"/>
        <c:crossBetween val="midCat"/>
      </c:valAx>
      <c:valAx>
        <c:axId val="5686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3925"/>
        <c:axId val="99098807"/>
      </c:scatterChart>
      <c:valAx>
        <c:axId val="61653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807"/>
        <c:crossesAt val="0"/>
        <c:crossBetween val="midCat"/>
      </c:valAx>
      <c:valAx>
        <c:axId val="9909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107300"/>
        <c:axId val="90553140"/>
      </c:scatterChart>
      <c:valAx>
        <c:axId val="731073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140"/>
        <c:crossesAt val="0"/>
        <c:crossBetween val="midCat"/>
      </c:valAx>
      <c:valAx>
        <c:axId val="9055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