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131404"/>
        <c:axId val="61850717"/>
      </c:scatterChart>
      <c:valAx>
        <c:axId val="281314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717"/>
        <c:crossesAt val="0"/>
        <c:crossBetween val="midCat"/>
      </c:valAx>
      <c:valAx>
        <c:axId val="6185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65271"/>
        <c:axId val="23441962"/>
      </c:scatterChart>
      <c:valAx>
        <c:axId val="876652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962"/>
        <c:crossesAt val="0"/>
        <c:crossBetween val="midCat"/>
      </c:valAx>
      <c:valAx>
        <c:axId val="2344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5697"/>
        <c:axId val="27456555"/>
      </c:scatterChart>
      <c:valAx>
        <c:axId val="11125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555"/>
        <c:crossesAt val="0"/>
        <c:crossBetween val="midCat"/>
      </c:valAx>
      <c:valAx>
        <c:axId val="2745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32075"/>
        <c:axId val="61846286"/>
      </c:scatterChart>
      <c:valAx>
        <c:axId val="477320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286"/>
        <c:crossesAt val="0"/>
        <c:crossBetween val="midCat"/>
      </c:valAx>
      <c:valAx>
        <c:axId val="6184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56443"/>
        <c:axId val="71910666"/>
      </c:scatterChart>
      <c:valAx>
        <c:axId val="590564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666"/>
        <c:crossesAt val="0"/>
        <c:crossBetween val="midCat"/>
      </c:valAx>
      <c:valAx>
        <c:axId val="7191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00711"/>
        <c:axId val="64763168"/>
      </c:scatterChart>
      <c:valAx>
        <c:axId val="165007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168"/>
        <c:crossesAt val="0"/>
        <c:crossBetween val="midCat"/>
      </c:valAx>
      <c:valAx>
        <c:axId val="6476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08047"/>
        <c:axId val="17601350"/>
      </c:scatterChart>
      <c:valAx>
        <c:axId val="62108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350"/>
        <c:crossesAt val="0"/>
        <c:crossBetween val="midCat"/>
      </c:valAx>
      <c:valAx>
        <c:axId val="1760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33937"/>
        <c:axId val="5023769"/>
      </c:scatterChart>
      <c:valAx>
        <c:axId val="60333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69"/>
        <c:crossesAt val="0"/>
        <c:crossBetween val="midCat"/>
      </c:valAx>
      <c:valAx>
        <c:axId val="5023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00278"/>
        <c:axId val="12117186"/>
      </c:scatterChart>
      <c:valAx>
        <c:axId val="981002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186"/>
        <c:crossesAt val="0"/>
        <c:crossBetween val="midCat"/>
      </c:valAx>
      <c:valAx>
        <c:axId val="1211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71456"/>
        <c:axId val="29148406"/>
      </c:scatterChart>
      <c:valAx>
        <c:axId val="859714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406"/>
        <c:crossesAt val="0"/>
        <c:crossBetween val="midCat"/>
      </c:valAx>
      <c:valAx>
        <c:axId val="29148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75697"/>
        <c:axId val="52883319"/>
      </c:scatterChart>
      <c:valAx>
        <c:axId val="216756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319"/>
        <c:crossesAt val="0"/>
        <c:crossBetween val="midCat"/>
      </c:valAx>
      <c:valAx>
        <c:axId val="5288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133745"/>
        <c:axId val="24103706"/>
      </c:scatterChart>
      <c:valAx>
        <c:axId val="101337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706"/>
        <c:crossesAt val="0"/>
        <c:crossBetween val="midCat"/>
      </c:valAx>
      <c:valAx>
        <c:axId val="2410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