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253671"/>
        <c:axId val="28076367"/>
      </c:scatterChart>
      <c:valAx>
        <c:axId val="732536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67"/>
        <c:crossesAt val="0"/>
        <c:crossBetween val="midCat"/>
      </c:valAx>
      <c:valAx>
        <c:axId val="2807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673"/>
        <c:axId val="36910933"/>
      </c:scatterChart>
      <c:valAx>
        <c:axId val="4440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933"/>
        <c:crossesAt val="0"/>
        <c:crossBetween val="midCat"/>
      </c:valAx>
      <c:valAx>
        <c:axId val="3691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33953"/>
        <c:axId val="26419624"/>
      </c:scatterChart>
      <c:valAx>
        <c:axId val="803339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624"/>
        <c:crossesAt val="0"/>
        <c:crossBetween val="midCat"/>
      </c:valAx>
      <c:valAx>
        <c:axId val="2641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204"/>
        <c:axId val="5817346"/>
      </c:scatterChart>
      <c:valAx>
        <c:axId val="42692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46"/>
        <c:crossesAt val="0"/>
        <c:crossBetween val="midCat"/>
      </c:valAx>
      <c:valAx>
        <c:axId val="581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2471"/>
        <c:axId val="22970146"/>
      </c:scatterChart>
      <c:valAx>
        <c:axId val="95912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146"/>
        <c:crossesAt val="0"/>
        <c:crossBetween val="midCat"/>
      </c:valAx>
      <c:valAx>
        <c:axId val="2297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6861"/>
        <c:axId val="77949908"/>
      </c:scatterChart>
      <c:valAx>
        <c:axId val="69636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908"/>
        <c:crossesAt val="0"/>
        <c:crossBetween val="midCat"/>
      </c:valAx>
      <c:valAx>
        <c:axId val="7794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7905"/>
        <c:axId val="68739783"/>
      </c:scatterChart>
      <c:valAx>
        <c:axId val="38407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783"/>
        <c:crossesAt val="0"/>
        <c:crossBetween val="midCat"/>
      </c:valAx>
      <c:valAx>
        <c:axId val="6873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7650"/>
        <c:axId val="16838264"/>
      </c:scatterChart>
      <c:valAx>
        <c:axId val="533276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264"/>
        <c:crossesAt val="0"/>
        <c:crossBetween val="midCat"/>
      </c:valAx>
      <c:valAx>
        <c:axId val="1683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7589"/>
        <c:axId val="1208198"/>
      </c:scatterChart>
      <c:valAx>
        <c:axId val="95607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98"/>
        <c:crossesAt val="0"/>
        <c:crossBetween val="midCat"/>
      </c:valAx>
      <c:valAx>
        <c:axId val="120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9114"/>
        <c:axId val="94815339"/>
      </c:scatterChart>
      <c:valAx>
        <c:axId val="689891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339"/>
        <c:crossesAt val="0"/>
        <c:crossBetween val="midCat"/>
      </c:valAx>
      <c:valAx>
        <c:axId val="9481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6922"/>
        <c:axId val="11755221"/>
      </c:scatterChart>
      <c:valAx>
        <c:axId val="23536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221"/>
        <c:crossesAt val="0"/>
        <c:crossBetween val="midCat"/>
      </c:valAx>
      <c:valAx>
        <c:axId val="1175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92253"/>
        <c:axId val="68118684"/>
      </c:scatterChart>
      <c:valAx>
        <c:axId val="24492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84"/>
        <c:crossesAt val="0"/>
        <c:crossBetween val="midCat"/>
      </c:valAx>
      <c:valAx>
        <c:axId val="6811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