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84679"/>
        <c:axId val="43970"/>
      </c:scatterChart>
      <c:valAx>
        <c:axId val="950846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"/>
        <c:crossesAt val="0"/>
        <c:crossBetween val="midCat"/>
      </c:valAx>
      <c:valAx>
        <c:axId val="4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5996"/>
        <c:axId val="67474344"/>
      </c:scatterChart>
      <c:valAx>
        <c:axId val="375659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344"/>
        <c:crossesAt val="0"/>
        <c:crossBetween val="midCat"/>
      </c:valAx>
      <c:valAx>
        <c:axId val="67474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4498"/>
        <c:axId val="46027434"/>
      </c:scatterChart>
      <c:valAx>
        <c:axId val="38744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434"/>
        <c:crossesAt val="0"/>
        <c:crossBetween val="midCat"/>
      </c:valAx>
      <c:valAx>
        <c:axId val="46027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42291"/>
        <c:axId val="6747069"/>
      </c:scatterChart>
      <c:valAx>
        <c:axId val="244422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69"/>
        <c:crossesAt val="0"/>
        <c:crossBetween val="midCat"/>
      </c:valAx>
      <c:valAx>
        <c:axId val="6747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89053"/>
        <c:axId val="70632808"/>
      </c:scatterChart>
      <c:valAx>
        <c:axId val="624890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808"/>
        <c:crossesAt val="0"/>
        <c:crossBetween val="midCat"/>
      </c:valAx>
      <c:valAx>
        <c:axId val="70632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06195"/>
        <c:axId val="1522668"/>
      </c:scatterChart>
      <c:valAx>
        <c:axId val="519061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68"/>
        <c:crossesAt val="0"/>
        <c:crossBetween val="midCat"/>
      </c:valAx>
      <c:valAx>
        <c:axId val="152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29013"/>
        <c:axId val="59612656"/>
      </c:scatterChart>
      <c:valAx>
        <c:axId val="271290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656"/>
        <c:crossesAt val="0"/>
        <c:crossBetween val="midCat"/>
      </c:valAx>
      <c:valAx>
        <c:axId val="59612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78208"/>
        <c:axId val="95263489"/>
      </c:scatterChart>
      <c:valAx>
        <c:axId val="434782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489"/>
        <c:crossesAt val="0"/>
        <c:crossBetween val="midCat"/>
      </c:valAx>
      <c:valAx>
        <c:axId val="95263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1222"/>
        <c:axId val="71644527"/>
      </c:scatterChart>
      <c:valAx>
        <c:axId val="92012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527"/>
        <c:crossesAt val="0"/>
        <c:crossBetween val="midCat"/>
      </c:valAx>
      <c:valAx>
        <c:axId val="71644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47826"/>
        <c:axId val="29023242"/>
      </c:scatterChart>
      <c:valAx>
        <c:axId val="366478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242"/>
        <c:crossesAt val="0"/>
        <c:crossBetween val="midCat"/>
      </c:valAx>
      <c:valAx>
        <c:axId val="29023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94135"/>
        <c:axId val="55266563"/>
      </c:scatterChart>
      <c:valAx>
        <c:axId val="793941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563"/>
        <c:crossesAt val="0"/>
        <c:crossBetween val="midCat"/>
      </c:valAx>
      <c:valAx>
        <c:axId val="55266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198186"/>
        <c:axId val="91841428"/>
      </c:scatterChart>
      <c:valAx>
        <c:axId val="121981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428"/>
        <c:crossesAt val="0"/>
        <c:crossBetween val="midCat"/>
      </c:valAx>
      <c:valAx>
        <c:axId val="91841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