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487618"/>
        <c:axId val="47817732"/>
      </c:scatterChart>
      <c:valAx>
        <c:axId val="994876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732"/>
        <c:crossesAt val="0"/>
        <c:crossBetween val="midCat"/>
      </c:valAx>
      <c:valAx>
        <c:axId val="47817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58080"/>
        <c:axId val="31831392"/>
      </c:scatterChart>
      <c:valAx>
        <c:axId val="739580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392"/>
        <c:crossesAt val="0"/>
        <c:crossBetween val="midCat"/>
      </c:valAx>
      <c:valAx>
        <c:axId val="31831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47056"/>
        <c:axId val="48319093"/>
      </c:scatterChart>
      <c:valAx>
        <c:axId val="469470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093"/>
        <c:crossesAt val="0"/>
        <c:crossBetween val="midCat"/>
      </c:valAx>
      <c:valAx>
        <c:axId val="48319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90184"/>
        <c:axId val="65884576"/>
      </c:scatterChart>
      <c:valAx>
        <c:axId val="292901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576"/>
        <c:crossesAt val="0"/>
        <c:crossBetween val="midCat"/>
      </c:valAx>
      <c:valAx>
        <c:axId val="65884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73686"/>
        <c:axId val="37253828"/>
      </c:scatterChart>
      <c:valAx>
        <c:axId val="126736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828"/>
        <c:crossesAt val="0"/>
        <c:crossBetween val="midCat"/>
      </c:valAx>
      <c:valAx>
        <c:axId val="37253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61754"/>
        <c:axId val="92262359"/>
      </c:scatterChart>
      <c:valAx>
        <c:axId val="257617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359"/>
        <c:crossesAt val="0"/>
        <c:crossBetween val="midCat"/>
      </c:valAx>
      <c:valAx>
        <c:axId val="92262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38598"/>
        <c:axId val="61239113"/>
      </c:scatterChart>
      <c:valAx>
        <c:axId val="756385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113"/>
        <c:crossesAt val="0"/>
        <c:crossBetween val="midCat"/>
      </c:valAx>
      <c:valAx>
        <c:axId val="61239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96181"/>
        <c:axId val="97001680"/>
      </c:scatterChart>
      <c:valAx>
        <c:axId val="444961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680"/>
        <c:crossesAt val="0"/>
        <c:crossBetween val="midCat"/>
      </c:valAx>
      <c:valAx>
        <c:axId val="97001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11760"/>
        <c:axId val="37041666"/>
      </c:scatterChart>
      <c:valAx>
        <c:axId val="336117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666"/>
        <c:crossesAt val="0"/>
        <c:crossBetween val="midCat"/>
      </c:valAx>
      <c:valAx>
        <c:axId val="37041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51899"/>
        <c:axId val="63783746"/>
      </c:scatterChart>
      <c:valAx>
        <c:axId val="220518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746"/>
        <c:crossesAt val="0"/>
        <c:crossBetween val="midCat"/>
      </c:valAx>
      <c:valAx>
        <c:axId val="63783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26757"/>
        <c:axId val="66050530"/>
      </c:scatterChart>
      <c:valAx>
        <c:axId val="912267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530"/>
        <c:crossesAt val="0"/>
        <c:crossBetween val="midCat"/>
      </c:valAx>
      <c:valAx>
        <c:axId val="66050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083348"/>
        <c:axId val="25681630"/>
      </c:scatterChart>
      <c:valAx>
        <c:axId val="200833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630"/>
        <c:crossesAt val="0"/>
        <c:crossBetween val="midCat"/>
      </c:valAx>
      <c:valAx>
        <c:axId val="25681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