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639986"/>
        <c:axId val="92790424"/>
      </c:scatterChart>
      <c:valAx>
        <c:axId val="236399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424"/>
        <c:crossesAt val="0"/>
        <c:crossBetween val="midCat"/>
      </c:valAx>
      <c:valAx>
        <c:axId val="92790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04466"/>
        <c:axId val="37461153"/>
      </c:scatterChart>
      <c:valAx>
        <c:axId val="615044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53"/>
        <c:crossesAt val="0"/>
        <c:crossBetween val="midCat"/>
      </c:valAx>
      <c:valAx>
        <c:axId val="37461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4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9150"/>
        <c:axId val="62161920"/>
      </c:scatterChart>
      <c:valAx>
        <c:axId val="248091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920"/>
        <c:crossesAt val="0"/>
        <c:crossBetween val="midCat"/>
      </c:valAx>
      <c:valAx>
        <c:axId val="62161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78097"/>
        <c:axId val="21959263"/>
      </c:scatterChart>
      <c:valAx>
        <c:axId val="8297809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9263"/>
        <c:crossesAt val="0"/>
        <c:crossBetween val="midCat"/>
      </c:valAx>
      <c:valAx>
        <c:axId val="2195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960654"/>
        <c:axId val="74528944"/>
      </c:scatterChart>
      <c:valAx>
        <c:axId val="60960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944"/>
        <c:crossesAt val="0"/>
        <c:crossBetween val="midCat"/>
      </c:valAx>
      <c:valAx>
        <c:axId val="7452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06026"/>
        <c:axId val="6635413"/>
      </c:scatterChart>
      <c:valAx>
        <c:axId val="724060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413"/>
        <c:crossesAt val="0"/>
        <c:crossBetween val="midCat"/>
      </c:valAx>
      <c:valAx>
        <c:axId val="663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0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57263"/>
        <c:axId val="20200273"/>
      </c:scatterChart>
      <c:valAx>
        <c:axId val="16957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73"/>
        <c:crossesAt val="0"/>
        <c:crossBetween val="midCat"/>
      </c:valAx>
      <c:valAx>
        <c:axId val="20200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75122"/>
        <c:axId val="48092692"/>
      </c:scatterChart>
      <c:valAx>
        <c:axId val="10775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692"/>
        <c:crossesAt val="0"/>
        <c:crossBetween val="midCat"/>
      </c:valAx>
      <c:valAx>
        <c:axId val="48092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07309"/>
        <c:axId val="18542866"/>
      </c:scatterChart>
      <c:valAx>
        <c:axId val="31007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66"/>
        <c:crossesAt val="0"/>
        <c:crossBetween val="midCat"/>
      </c:valAx>
      <c:valAx>
        <c:axId val="185428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5196"/>
        <c:axId val="44738416"/>
      </c:scatterChart>
      <c:valAx>
        <c:axId val="240051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416"/>
        <c:crossesAt val="0"/>
        <c:crossBetween val="midCat"/>
      </c:valAx>
      <c:valAx>
        <c:axId val="44738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5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35999"/>
        <c:axId val="80476224"/>
      </c:scatterChart>
      <c:valAx>
        <c:axId val="678359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224"/>
        <c:crossesAt val="0"/>
        <c:crossBetween val="midCat"/>
      </c:valAx>
      <c:valAx>
        <c:axId val="804762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5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807112"/>
        <c:axId val="10131516"/>
      </c:scatterChart>
      <c:valAx>
        <c:axId val="848071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516"/>
        <c:crossesAt val="0"/>
        <c:crossBetween val="midCat"/>
      </c:valAx>
      <c:valAx>
        <c:axId val="10131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