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479051"/>
        <c:axId val="95739124"/>
      </c:barChart>
      <c:catAx>
        <c:axId val="99479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739124"/>
        <c:crossesAt val="0"/>
        <c:auto val="1"/>
        <c:lblAlgn val="ctr"/>
        <c:lblOffset val="100"/>
        <c:noMultiLvlLbl val="0"/>
      </c:catAx>
      <c:valAx>
        <c:axId val="957391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4790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250013"/>
        <c:axId val="33576797"/>
      </c:barChart>
      <c:catAx>
        <c:axId val="98250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576797"/>
        <c:crossesAt val="0"/>
        <c:auto val="1"/>
        <c:lblAlgn val="ctr"/>
        <c:lblOffset val="100"/>
        <c:noMultiLvlLbl val="0"/>
      </c:catAx>
      <c:valAx>
        <c:axId val="335767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2500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