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37675"/>
        <c:axId val="74034180"/>
      </c:lineChart>
      <c:catAx>
        <c:axId val="88537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180"/>
        <c:crossesAt val="0"/>
        <c:auto val="1"/>
        <c:lblAlgn val="ctr"/>
        <c:lblOffset val="100"/>
        <c:noMultiLvlLbl val="0"/>
      </c:catAx>
      <c:valAx>
        <c:axId val="7403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90429"/>
        <c:axId val="63959674"/>
      </c:lineChart>
      <c:catAx>
        <c:axId val="54490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674"/>
        <c:crossesAt val="0"/>
        <c:auto val="1"/>
        <c:lblAlgn val="ctr"/>
        <c:lblOffset val="100"/>
        <c:noMultiLvlLbl val="0"/>
      </c:catAx>
      <c:valAx>
        <c:axId val="6395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4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041263"/>
        <c:axId val="78417344"/>
      </c:lineChart>
      <c:catAx>
        <c:axId val="48041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344"/>
        <c:crossesAt val="0"/>
        <c:auto val="1"/>
        <c:lblAlgn val="ctr"/>
        <c:lblOffset val="100"/>
        <c:noMultiLvlLbl val="0"/>
      </c:catAx>
      <c:valAx>
        <c:axId val="784173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2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626015"/>
        <c:axId val="75387280"/>
      </c:scatterChart>
      <c:valAx>
        <c:axId val="64626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280"/>
        <c:crossesAt val="0"/>
        <c:crossBetween val="midCat"/>
      </c:valAx>
      <c:valAx>
        <c:axId val="753872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0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513621"/>
        <c:axId val="83597554"/>
      </c:scatterChart>
      <c:valAx>
        <c:axId val="83513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554"/>
        <c:crossesAt val="0"/>
        <c:crossBetween val="midCat"/>
      </c:valAx>
      <c:valAx>
        <c:axId val="8359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6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