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3146"/>
        <c:axId val="94572974"/>
      </c:lineChart>
      <c:catAx>
        <c:axId val="92343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974"/>
        <c:crossesAt val="0"/>
        <c:auto val="1"/>
        <c:lblAlgn val="ctr"/>
        <c:lblOffset val="100"/>
        <c:noMultiLvlLbl val="0"/>
      </c:catAx>
      <c:valAx>
        <c:axId val="945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1438"/>
        <c:axId val="3442544"/>
      </c:lineChart>
      <c:catAx>
        <c:axId val="98711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44"/>
        <c:crossesAt val="0"/>
        <c:auto val="1"/>
        <c:lblAlgn val="ctr"/>
        <c:lblOffset val="100"/>
        <c:noMultiLvlLbl val="0"/>
      </c:catAx>
      <c:valAx>
        <c:axId val="344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585323"/>
        <c:axId val="14592732"/>
      </c:lineChart>
      <c:catAx>
        <c:axId val="6858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732"/>
        <c:crossesAt val="0"/>
        <c:auto val="1"/>
        <c:lblAlgn val="ctr"/>
        <c:lblOffset val="100"/>
        <c:noMultiLvlLbl val="0"/>
      </c:catAx>
      <c:valAx>
        <c:axId val="145927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520368"/>
        <c:axId val="89463859"/>
      </c:scatterChart>
      <c:valAx>
        <c:axId val="62520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859"/>
        <c:crossesAt val="0"/>
        <c:crossBetween val="midCat"/>
      </c:valAx>
      <c:valAx>
        <c:axId val="89463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3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563816"/>
        <c:axId val="49468477"/>
      </c:scatterChart>
      <c:valAx>
        <c:axId val="50563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477"/>
        <c:crossesAt val="0"/>
        <c:crossBetween val="midCat"/>
      </c:valAx>
      <c:valAx>
        <c:axId val="494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8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