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7019"/>
        <c:axId val="83775612"/>
      </c:lineChart>
      <c:catAx>
        <c:axId val="5910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612"/>
        <c:crossesAt val="0"/>
        <c:auto val="1"/>
        <c:lblAlgn val="ctr"/>
        <c:lblOffset val="100"/>
        <c:noMultiLvlLbl val="0"/>
      </c:catAx>
      <c:valAx>
        <c:axId val="837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1810"/>
        <c:axId val="24446711"/>
      </c:lineChart>
      <c:catAx>
        <c:axId val="9146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11"/>
        <c:crossesAt val="0"/>
        <c:auto val="1"/>
        <c:lblAlgn val="ctr"/>
        <c:lblOffset val="100"/>
        <c:noMultiLvlLbl val="0"/>
      </c:catAx>
      <c:valAx>
        <c:axId val="244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78565"/>
        <c:axId val="88154132"/>
      </c:lineChart>
      <c:catAx>
        <c:axId val="9927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32"/>
        <c:crossesAt val="0"/>
        <c:auto val="1"/>
        <c:lblAlgn val="ctr"/>
        <c:lblOffset val="100"/>
        <c:noMultiLvlLbl val="0"/>
      </c:catAx>
      <c:valAx>
        <c:axId val="88154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80702"/>
        <c:axId val="56551635"/>
      </c:scatterChart>
      <c:valAx>
        <c:axId val="95380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35"/>
        <c:crossesAt val="0"/>
        <c:crossBetween val="midCat"/>
      </c:valAx>
      <c:valAx>
        <c:axId val="56551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06521"/>
        <c:axId val="77984086"/>
      </c:scatterChart>
      <c:valAx>
        <c:axId val="7360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86"/>
        <c:crossesAt val="0"/>
        <c:crossBetween val="midCat"/>
      </c:valAx>
      <c:valAx>
        <c:axId val="779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