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888724"/>
        <c:axId val="33824873"/>
      </c:barChart>
      <c:catAx>
        <c:axId val="74888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824873"/>
        <c:crossesAt val="0"/>
        <c:auto val="1"/>
        <c:lblAlgn val="ctr"/>
        <c:lblOffset val="100"/>
        <c:noMultiLvlLbl val="0"/>
      </c:catAx>
      <c:valAx>
        <c:axId val="338248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888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160268"/>
        <c:axId val="24062312"/>
      </c:barChart>
      <c:catAx>
        <c:axId val="25160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062312"/>
        <c:crossesAt val="0"/>
        <c:auto val="1"/>
        <c:lblAlgn val="ctr"/>
        <c:lblOffset val="100"/>
        <c:noMultiLvlLbl val="0"/>
      </c:catAx>
      <c:valAx>
        <c:axId val="240623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1602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