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0003"/>
        <c:axId val="62477939"/>
      </c:barChart>
      <c:catAx>
        <c:axId val="7309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939"/>
        <c:auto val="1"/>
        <c:lblAlgn val="ctr"/>
        <c:lblOffset val="100"/>
        <c:noMultiLvlLbl val="0"/>
      </c:catAx>
      <c:valAx>
        <c:axId val="624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8918"/>
        <c:axId val="34717940"/>
      </c:barChart>
      <c:catAx>
        <c:axId val="245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940"/>
        <c:auto val="1"/>
        <c:lblAlgn val="ctr"/>
        <c:lblOffset val="100"/>
        <c:noMultiLvlLbl val="0"/>
      </c:catAx>
      <c:valAx>
        <c:axId val="347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2041"/>
        <c:axId val="39033988"/>
      </c:barChart>
      <c:catAx>
        <c:axId val="532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988"/>
        <c:auto val="1"/>
        <c:lblAlgn val="ctr"/>
        <c:lblOffset val="100"/>
        <c:noMultiLvlLbl val="0"/>
      </c:catAx>
      <c:valAx>
        <c:axId val="390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0042"/>
        <c:axId val="15848640"/>
      </c:barChart>
      <c:catAx>
        <c:axId val="367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640"/>
        <c:auto val="1"/>
        <c:lblAlgn val="ctr"/>
        <c:lblOffset val="100"/>
        <c:noMultiLvlLbl val="0"/>
      </c:catAx>
      <c:valAx>
        <c:axId val="158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81595"/>
        <c:axId val="79611116"/>
      </c:barChart>
      <c:catAx>
        <c:axId val="628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16"/>
        <c:auto val="1"/>
        <c:lblAlgn val="ctr"/>
        <c:lblOffset val="100"/>
        <c:noMultiLvlLbl val="0"/>
      </c:catAx>
      <c:valAx>
        <c:axId val="796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35963"/>
        <c:axId val="66551472"/>
      </c:barChart>
      <c:catAx>
        <c:axId val="226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72"/>
        <c:auto val="1"/>
        <c:lblAlgn val="ctr"/>
        <c:lblOffset val="100"/>
        <c:noMultiLvlLbl val="0"/>
      </c:catAx>
      <c:valAx>
        <c:axId val="665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117"/>
        <c:axId val="84482178"/>
      </c:barChart>
      <c:catAx>
        <c:axId val="63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78"/>
        <c:auto val="1"/>
        <c:lblAlgn val="ctr"/>
        <c:lblOffset val="100"/>
        <c:noMultiLvlLbl val="0"/>
      </c:catAx>
      <c:valAx>
        <c:axId val="844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0490"/>
        <c:axId val="33968234"/>
      </c:barChart>
      <c:catAx>
        <c:axId val="426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34"/>
        <c:auto val="1"/>
        <c:lblAlgn val="ctr"/>
        <c:lblOffset val="100"/>
        <c:noMultiLvlLbl val="0"/>
      </c:catAx>
      <c:valAx>
        <c:axId val="339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6764"/>
        <c:axId val="37433057"/>
      </c:barChart>
      <c:catAx>
        <c:axId val="480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57"/>
        <c:auto val="1"/>
        <c:lblAlgn val="ctr"/>
        <c:lblOffset val="100"/>
        <c:noMultiLvlLbl val="0"/>
      </c:catAx>
      <c:valAx>
        <c:axId val="374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3649"/>
        <c:axId val="72237727"/>
      </c:barChart>
      <c:catAx>
        <c:axId val="674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727"/>
        <c:auto val="1"/>
        <c:lblAlgn val="ctr"/>
        <c:lblOffset val="100"/>
        <c:noMultiLvlLbl val="0"/>
      </c:catAx>
      <c:valAx>
        <c:axId val="722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51027"/>
        <c:axId val="27994040"/>
      </c:barChart>
      <c:catAx>
        <c:axId val="554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040"/>
        <c:auto val="1"/>
        <c:lblAlgn val="ctr"/>
        <c:lblOffset val="100"/>
        <c:noMultiLvlLbl val="0"/>
      </c:catAx>
      <c:valAx>
        <c:axId val="279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7634"/>
        <c:axId val="63336428"/>
      </c:barChart>
      <c:catAx>
        <c:axId val="616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28"/>
        <c:auto val="1"/>
        <c:lblAlgn val="ctr"/>
        <c:lblOffset val="100"/>
        <c:noMultiLvlLbl val="0"/>
      </c:catAx>
      <c:valAx>
        <c:axId val="633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43330"/>
        <c:axId val="878723"/>
      </c:barChart>
      <c:catAx>
        <c:axId val="301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3"/>
        <c:auto val="1"/>
        <c:lblAlgn val="ctr"/>
        <c:lblOffset val="100"/>
        <c:noMultiLvlLbl val="0"/>
      </c:catAx>
      <c:valAx>
        <c:axId val="8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2642"/>
        <c:axId val="62147247"/>
      </c:barChart>
      <c:catAx>
        <c:axId val="359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247"/>
        <c:auto val="1"/>
        <c:lblAlgn val="ctr"/>
        <c:lblOffset val="100"/>
        <c:noMultiLvlLbl val="0"/>
      </c:catAx>
      <c:valAx>
        <c:axId val="621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3124"/>
        <c:axId val="24281841"/>
      </c:barChart>
      <c:catAx>
        <c:axId val="856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41"/>
        <c:auto val="1"/>
        <c:lblAlgn val="ctr"/>
        <c:lblOffset val="100"/>
        <c:noMultiLvlLbl val="0"/>
      </c:catAx>
      <c:valAx>
        <c:axId val="242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66928"/>
        <c:axId val="67455228"/>
      </c:barChart>
      <c:catAx>
        <c:axId val="263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28"/>
        <c:auto val="1"/>
        <c:lblAlgn val="ctr"/>
        <c:lblOffset val="100"/>
        <c:noMultiLvlLbl val="0"/>
      </c:catAx>
      <c:valAx>
        <c:axId val="674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9869"/>
        <c:axId val="75860474"/>
      </c:barChart>
      <c:catAx>
        <c:axId val="346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74"/>
        <c:auto val="1"/>
        <c:lblAlgn val="ctr"/>
        <c:lblOffset val="100"/>
        <c:noMultiLvlLbl val="0"/>
      </c:catAx>
      <c:valAx>
        <c:axId val="758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98240"/>
        <c:axId val="64450282"/>
      </c:barChart>
      <c:catAx>
        <c:axId val="856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82"/>
        <c:auto val="1"/>
        <c:lblAlgn val="ctr"/>
        <c:lblOffset val="100"/>
        <c:noMultiLvlLbl val="0"/>
      </c:catAx>
      <c:valAx>
        <c:axId val="644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