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29563"/>
        <c:axId val="87893514"/>
      </c:scatterChart>
      <c:valAx>
        <c:axId val="2702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514"/>
        <c:crossesAt val="0"/>
        <c:crossBetween val="midCat"/>
      </c:valAx>
      <c:valAx>
        <c:axId val="8789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7650"/>
        <c:axId val="3332907"/>
      </c:scatterChart>
      <c:valAx>
        <c:axId val="4415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07"/>
        <c:crossesAt val="0"/>
        <c:crossBetween val="midCat"/>
      </c:valAx>
      <c:valAx>
        <c:axId val="333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56547"/>
        <c:axId val="82166377"/>
      </c:scatterChart>
      <c:valAx>
        <c:axId val="3375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377"/>
        <c:crossesAt val="0"/>
        <c:crossBetween val="midCat"/>
      </c:valAx>
      <c:valAx>
        <c:axId val="8216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29290"/>
        <c:axId val="34267434"/>
      </c:scatterChart>
      <c:valAx>
        <c:axId val="1192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434"/>
        <c:crossesAt val="0"/>
        <c:crossBetween val="midCat"/>
      </c:valAx>
      <c:valAx>
        <c:axId val="3426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