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33397"/>
        <c:axId val="16931354"/>
      </c:barChart>
      <c:catAx>
        <c:axId val="7033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931354"/>
        <c:crossesAt val="0"/>
        <c:auto val="1"/>
        <c:lblAlgn val="ctr"/>
        <c:lblOffset val="100"/>
        <c:noMultiLvlLbl val="0"/>
      </c:catAx>
      <c:valAx>
        <c:axId val="169313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33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182255"/>
        <c:axId val="5693838"/>
      </c:barChart>
      <c:catAx>
        <c:axId val="22182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93838"/>
        <c:crossesAt val="0"/>
        <c:auto val="1"/>
        <c:lblAlgn val="ctr"/>
        <c:lblOffset val="100"/>
        <c:noMultiLvlLbl val="0"/>
      </c:catAx>
      <c:valAx>
        <c:axId val="56938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1822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