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458346"/>
        <c:axId val="88228879"/>
      </c:barChart>
      <c:catAx>
        <c:axId val="81458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8879"/>
        <c:auto val="1"/>
        <c:lblAlgn val="ctr"/>
        <c:lblOffset val="100"/>
        <c:noMultiLvlLbl val="0"/>
      </c:catAx>
      <c:valAx>
        <c:axId val="8822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8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922468"/>
        <c:axId val="30073304"/>
      </c:barChart>
      <c:catAx>
        <c:axId val="7392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3304"/>
        <c:auto val="1"/>
        <c:lblAlgn val="ctr"/>
        <c:lblOffset val="100"/>
        <c:noMultiLvlLbl val="0"/>
      </c:catAx>
      <c:valAx>
        <c:axId val="3007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200117"/>
        <c:axId val="32384209"/>
      </c:barChart>
      <c:catAx>
        <c:axId val="89200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4209"/>
        <c:auto val="1"/>
        <c:lblAlgn val="ctr"/>
        <c:lblOffset val="100"/>
        <c:noMultiLvlLbl val="0"/>
      </c:catAx>
      <c:valAx>
        <c:axId val="3238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0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027897"/>
        <c:axId val="7805907"/>
      </c:barChart>
      <c:catAx>
        <c:axId val="11027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907"/>
        <c:auto val="1"/>
        <c:lblAlgn val="ctr"/>
        <c:lblOffset val="100"/>
        <c:noMultiLvlLbl val="0"/>
      </c:catAx>
      <c:valAx>
        <c:axId val="780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7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31344"/>
        <c:axId val="67704434"/>
      </c:barChart>
      <c:catAx>
        <c:axId val="8531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4434"/>
        <c:auto val="1"/>
        <c:lblAlgn val="ctr"/>
        <c:lblOffset val="100"/>
        <c:noMultiLvlLbl val="0"/>
      </c:catAx>
      <c:valAx>
        <c:axId val="6770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922229"/>
        <c:axId val="4819325"/>
      </c:barChart>
      <c:catAx>
        <c:axId val="77922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325"/>
        <c:auto val="1"/>
        <c:lblAlgn val="ctr"/>
        <c:lblOffset val="100"/>
        <c:noMultiLvlLbl val="0"/>
      </c:catAx>
      <c:valAx>
        <c:axId val="481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2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51816"/>
        <c:axId val="28755594"/>
      </c:barChart>
      <c:catAx>
        <c:axId val="4505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5594"/>
        <c:auto val="1"/>
        <c:lblAlgn val="ctr"/>
        <c:lblOffset val="100"/>
        <c:noMultiLvlLbl val="0"/>
      </c:catAx>
      <c:valAx>
        <c:axId val="2875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570666"/>
        <c:axId val="5535502"/>
      </c:barChart>
      <c:catAx>
        <c:axId val="37570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502"/>
        <c:auto val="1"/>
        <c:lblAlgn val="ctr"/>
        <c:lblOffset val="100"/>
        <c:noMultiLvlLbl val="0"/>
      </c:catAx>
      <c:valAx>
        <c:axId val="553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0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534787"/>
        <c:axId val="44982599"/>
      </c:barChart>
      <c:catAx>
        <c:axId val="17534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2599"/>
        <c:auto val="1"/>
        <c:lblAlgn val="ctr"/>
        <c:lblOffset val="100"/>
        <c:noMultiLvlLbl val="0"/>
      </c:catAx>
      <c:valAx>
        <c:axId val="4498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4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145700"/>
        <c:axId val="89725222"/>
      </c:barChart>
      <c:catAx>
        <c:axId val="28145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5222"/>
        <c:auto val="1"/>
        <c:lblAlgn val="ctr"/>
        <c:lblOffset val="100"/>
        <c:noMultiLvlLbl val="0"/>
      </c:catAx>
      <c:valAx>
        <c:axId val="8972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5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484058"/>
        <c:axId val="17428484"/>
      </c:barChart>
      <c:catAx>
        <c:axId val="49484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8484"/>
        <c:auto val="1"/>
        <c:lblAlgn val="ctr"/>
        <c:lblOffset val="100"/>
        <c:noMultiLvlLbl val="0"/>
      </c:catAx>
      <c:valAx>
        <c:axId val="1742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4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82261"/>
        <c:axId val="21361054"/>
      </c:barChart>
      <c:catAx>
        <c:axId val="65282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1054"/>
        <c:auto val="1"/>
        <c:lblAlgn val="ctr"/>
        <c:lblOffset val="100"/>
        <c:noMultiLvlLbl val="0"/>
      </c:catAx>
      <c:valAx>
        <c:axId val="2136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2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286711"/>
        <c:axId val="11844616"/>
      </c:barChart>
      <c:catAx>
        <c:axId val="61286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4616"/>
        <c:auto val="1"/>
        <c:lblAlgn val="ctr"/>
        <c:lblOffset val="100"/>
        <c:noMultiLvlLbl val="0"/>
      </c:catAx>
      <c:valAx>
        <c:axId val="1184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293154"/>
        <c:axId val="91780318"/>
      </c:barChart>
      <c:catAx>
        <c:axId val="18293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0318"/>
        <c:auto val="1"/>
        <c:lblAlgn val="ctr"/>
        <c:lblOffset val="100"/>
        <c:noMultiLvlLbl val="0"/>
      </c:catAx>
      <c:valAx>
        <c:axId val="9178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3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723435"/>
        <c:axId val="39262622"/>
      </c:barChart>
      <c:catAx>
        <c:axId val="29723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2622"/>
        <c:auto val="1"/>
        <c:lblAlgn val="ctr"/>
        <c:lblOffset val="100"/>
        <c:noMultiLvlLbl val="0"/>
      </c:catAx>
      <c:valAx>
        <c:axId val="3926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3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611590"/>
        <c:axId val="9452185"/>
      </c:barChart>
      <c:catAx>
        <c:axId val="7561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185"/>
        <c:auto val="1"/>
        <c:lblAlgn val="ctr"/>
        <c:lblOffset val="100"/>
        <c:noMultiLvlLbl val="0"/>
      </c:catAx>
      <c:valAx>
        <c:axId val="945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616515"/>
        <c:axId val="1719257"/>
      </c:barChart>
      <c:catAx>
        <c:axId val="9561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257"/>
        <c:auto val="1"/>
        <c:lblAlgn val="ctr"/>
        <c:lblOffset val="100"/>
        <c:noMultiLvlLbl val="0"/>
      </c:catAx>
      <c:valAx>
        <c:axId val="171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652481"/>
        <c:axId val="47180854"/>
      </c:barChart>
      <c:catAx>
        <c:axId val="83652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0854"/>
        <c:auto val="1"/>
        <c:lblAlgn val="ctr"/>
        <c:lblOffset val="100"/>
        <c:noMultiLvlLbl val="0"/>
      </c:catAx>
      <c:valAx>
        <c:axId val="4718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2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