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4394"/>
        <c:axId val="17058265"/>
      </c:scatterChart>
      <c:valAx>
        <c:axId val="6614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265"/>
        <c:crossesAt val="0"/>
        <c:crossBetween val="midCat"/>
      </c:valAx>
      <c:valAx>
        <c:axId val="17058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46300"/>
        <c:axId val="94870803"/>
      </c:scatterChart>
      <c:valAx>
        <c:axId val="17646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803"/>
        <c:crossesAt val="0"/>
        <c:crossBetween val="midCat"/>
      </c:valAx>
      <c:valAx>
        <c:axId val="94870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71633"/>
        <c:axId val="68159796"/>
      </c:scatterChart>
      <c:valAx>
        <c:axId val="12771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9796"/>
        <c:crossesAt val="0"/>
        <c:crossBetween val="midCat"/>
      </c:valAx>
      <c:valAx>
        <c:axId val="68159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62292"/>
        <c:axId val="2138941"/>
      </c:scatterChart>
      <c:valAx>
        <c:axId val="74462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941"/>
        <c:crossesAt val="0"/>
        <c:crossBetween val="midCat"/>
      </c:valAx>
      <c:valAx>
        <c:axId val="2138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2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