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96789"/>
        <c:axId val="13320353"/>
      </c:scatterChart>
      <c:valAx>
        <c:axId val="9909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53"/>
        <c:crossesAt val="0"/>
        <c:crossBetween val="midCat"/>
      </c:valAx>
      <c:valAx>
        <c:axId val="1332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69130"/>
        <c:axId val="34018783"/>
      </c:scatterChart>
      <c:valAx>
        <c:axId val="42069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83"/>
        <c:crossesAt val="0"/>
        <c:crossBetween val="midCat"/>
      </c:valAx>
      <c:valAx>
        <c:axId val="3401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