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69228"/>
        <c:axId val="71107656"/>
      </c:scatterChart>
      <c:valAx>
        <c:axId val="19569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656"/>
        <c:crossesAt val="0"/>
        <c:crossBetween val="midCat"/>
      </c:valAx>
      <c:valAx>
        <c:axId val="71107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755682"/>
        <c:axId val="53002163"/>
      </c:scatterChart>
      <c:valAx>
        <c:axId val="46755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163"/>
        <c:crossesAt val="0"/>
        <c:crossBetween val="midCat"/>
      </c:valAx>
      <c:valAx>
        <c:axId val="53002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