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22229"/>
        <c:axId val="7664148"/>
      </c:barChart>
      <c:catAx>
        <c:axId val="2152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48"/>
        <c:auto val="1"/>
        <c:lblAlgn val="ctr"/>
        <c:lblOffset val="100"/>
        <c:noMultiLvlLbl val="0"/>
      </c:catAx>
      <c:valAx>
        <c:axId val="766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50200"/>
        <c:axId val="68349859"/>
      </c:barChart>
      <c:catAx>
        <c:axId val="8225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859"/>
        <c:auto val="1"/>
        <c:lblAlgn val="ctr"/>
        <c:lblOffset val="100"/>
        <c:noMultiLvlLbl val="0"/>
      </c:catAx>
      <c:valAx>
        <c:axId val="6834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62072"/>
        <c:axId val="92884602"/>
      </c:barChart>
      <c:catAx>
        <c:axId val="9526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602"/>
        <c:auto val="1"/>
        <c:lblAlgn val="ctr"/>
        <c:lblOffset val="100"/>
        <c:noMultiLvlLbl val="0"/>
      </c:catAx>
      <c:valAx>
        <c:axId val="9288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5609"/>
        <c:axId val="1665235"/>
      </c:barChart>
      <c:catAx>
        <c:axId val="366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35"/>
        <c:auto val="1"/>
        <c:lblAlgn val="ctr"/>
        <c:lblOffset val="100"/>
        <c:noMultiLvlLbl val="0"/>
      </c:catAx>
      <c:valAx>
        <c:axId val="166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43897"/>
        <c:axId val="24902713"/>
      </c:barChart>
      <c:catAx>
        <c:axId val="4474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2713"/>
        <c:auto val="1"/>
        <c:lblAlgn val="ctr"/>
        <c:lblOffset val="100"/>
        <c:noMultiLvlLbl val="0"/>
      </c:catAx>
      <c:valAx>
        <c:axId val="2490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45877"/>
        <c:axId val="33409165"/>
      </c:barChart>
      <c:catAx>
        <c:axId val="644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165"/>
        <c:auto val="1"/>
        <c:lblAlgn val="ctr"/>
        <c:lblOffset val="100"/>
        <c:noMultiLvlLbl val="0"/>
      </c:catAx>
      <c:valAx>
        <c:axId val="3340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77821"/>
        <c:axId val="96061577"/>
      </c:barChart>
      <c:catAx>
        <c:axId val="5797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577"/>
        <c:auto val="1"/>
        <c:lblAlgn val="ctr"/>
        <c:lblOffset val="100"/>
        <c:noMultiLvlLbl val="0"/>
      </c:catAx>
      <c:valAx>
        <c:axId val="9606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05456"/>
        <c:axId val="67673708"/>
      </c:barChart>
      <c:catAx>
        <c:axId val="2220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3708"/>
        <c:auto val="1"/>
        <c:lblAlgn val="ctr"/>
        <c:lblOffset val="100"/>
        <c:noMultiLvlLbl val="0"/>
      </c:catAx>
      <c:valAx>
        <c:axId val="6767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07065"/>
        <c:axId val="17378881"/>
      </c:barChart>
      <c:catAx>
        <c:axId val="4580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881"/>
        <c:auto val="1"/>
        <c:lblAlgn val="ctr"/>
        <c:lblOffset val="100"/>
        <c:noMultiLvlLbl val="0"/>
      </c:catAx>
      <c:valAx>
        <c:axId val="1737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17119"/>
        <c:axId val="38876132"/>
      </c:barChart>
      <c:catAx>
        <c:axId val="5581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132"/>
        <c:auto val="1"/>
        <c:lblAlgn val="ctr"/>
        <c:lblOffset val="100"/>
        <c:noMultiLvlLbl val="0"/>
      </c:catAx>
      <c:valAx>
        <c:axId val="3887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97162"/>
        <c:axId val="51305339"/>
      </c:barChart>
      <c:catAx>
        <c:axId val="5629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5339"/>
        <c:auto val="1"/>
        <c:lblAlgn val="ctr"/>
        <c:lblOffset val="100"/>
        <c:noMultiLvlLbl val="0"/>
      </c:catAx>
      <c:valAx>
        <c:axId val="5130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14592"/>
        <c:axId val="39140835"/>
      </c:barChart>
      <c:catAx>
        <c:axId val="5661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835"/>
        <c:auto val="1"/>
        <c:lblAlgn val="ctr"/>
        <c:lblOffset val="100"/>
        <c:noMultiLvlLbl val="0"/>
      </c:catAx>
      <c:valAx>
        <c:axId val="3914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393139"/>
        <c:axId val="2085343"/>
      </c:barChart>
      <c:catAx>
        <c:axId val="9339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43"/>
        <c:auto val="1"/>
        <c:lblAlgn val="ctr"/>
        <c:lblOffset val="100"/>
        <c:noMultiLvlLbl val="0"/>
      </c:catAx>
      <c:valAx>
        <c:axId val="208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14732"/>
        <c:axId val="83214990"/>
      </c:barChart>
      <c:catAx>
        <c:axId val="3621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990"/>
        <c:auto val="1"/>
        <c:lblAlgn val="ctr"/>
        <c:lblOffset val="100"/>
        <c:noMultiLvlLbl val="0"/>
      </c:catAx>
      <c:valAx>
        <c:axId val="8321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05548"/>
        <c:axId val="94932547"/>
      </c:barChart>
      <c:catAx>
        <c:axId val="9030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547"/>
        <c:auto val="1"/>
        <c:lblAlgn val="ctr"/>
        <c:lblOffset val="100"/>
        <c:noMultiLvlLbl val="0"/>
      </c:catAx>
      <c:valAx>
        <c:axId val="9493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10008"/>
        <c:axId val="187645"/>
      </c:barChart>
      <c:catAx>
        <c:axId val="2511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5"/>
        <c:auto val="1"/>
        <c:lblAlgn val="ctr"/>
        <c:lblOffset val="100"/>
        <c:noMultiLvlLbl val="0"/>
      </c:catAx>
      <c:valAx>
        <c:axId val="18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23040"/>
        <c:axId val="40351113"/>
      </c:barChart>
      <c:catAx>
        <c:axId val="3572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1113"/>
        <c:auto val="1"/>
        <c:lblAlgn val="ctr"/>
        <c:lblOffset val="100"/>
        <c:noMultiLvlLbl val="0"/>
      </c:catAx>
      <c:valAx>
        <c:axId val="4035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06910"/>
        <c:axId val="73879640"/>
      </c:barChart>
      <c:catAx>
        <c:axId val="7510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640"/>
        <c:auto val="1"/>
        <c:lblAlgn val="ctr"/>
        <c:lblOffset val="100"/>
        <c:noMultiLvlLbl val="0"/>
      </c:catAx>
      <c:valAx>
        <c:axId val="7387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