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849"/>
        <c:axId val="90895209"/>
      </c:scatterChart>
      <c:valAx>
        <c:axId val="723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209"/>
        <c:crossesAt val="0"/>
        <c:crossBetween val="midCat"/>
      </c:valAx>
      <c:valAx>
        <c:axId val="9089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8388"/>
        <c:axId val="94091999"/>
      </c:scatterChart>
      <c:valAx>
        <c:axId val="2606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999"/>
        <c:crossesAt val="0"/>
        <c:crossBetween val="midCat"/>
      </c:valAx>
      <c:valAx>
        <c:axId val="9409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1520"/>
        <c:axId val="78143956"/>
      </c:scatterChart>
      <c:valAx>
        <c:axId val="461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956"/>
        <c:crossesAt val="0"/>
        <c:crossBetween val="midCat"/>
      </c:valAx>
      <c:valAx>
        <c:axId val="7814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28115"/>
        <c:axId val="33263937"/>
      </c:scatterChart>
      <c:valAx>
        <c:axId val="6802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937"/>
        <c:crossesAt val="0"/>
        <c:crossBetween val="midCat"/>
      </c:valAx>
      <c:valAx>
        <c:axId val="3326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