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3966"/>
        <c:axId val="17072548"/>
      </c:barChart>
      <c:catAx>
        <c:axId val="423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548"/>
        <c:auto val="1"/>
        <c:lblAlgn val="ctr"/>
        <c:lblOffset val="100"/>
        <c:noMultiLvlLbl val="0"/>
      </c:catAx>
      <c:valAx>
        <c:axId val="170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76803"/>
        <c:axId val="54606528"/>
      </c:barChart>
      <c:catAx>
        <c:axId val="8537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528"/>
        <c:auto val="1"/>
        <c:lblAlgn val="ctr"/>
        <c:lblOffset val="100"/>
        <c:noMultiLvlLbl val="0"/>
      </c:catAx>
      <c:valAx>
        <c:axId val="546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92317"/>
        <c:axId val="7752945"/>
      </c:barChart>
      <c:catAx>
        <c:axId val="1049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45"/>
        <c:auto val="1"/>
        <c:lblAlgn val="ctr"/>
        <c:lblOffset val="100"/>
        <c:noMultiLvlLbl val="0"/>
      </c:catAx>
      <c:valAx>
        <c:axId val="775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04115"/>
        <c:axId val="37420404"/>
      </c:barChart>
      <c:catAx>
        <c:axId val="7620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404"/>
        <c:auto val="1"/>
        <c:lblAlgn val="ctr"/>
        <c:lblOffset val="100"/>
        <c:noMultiLvlLbl val="0"/>
      </c:catAx>
      <c:valAx>
        <c:axId val="3742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1792"/>
        <c:axId val="21924047"/>
      </c:barChart>
      <c:catAx>
        <c:axId val="488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047"/>
        <c:auto val="1"/>
        <c:lblAlgn val="ctr"/>
        <c:lblOffset val="100"/>
        <c:noMultiLvlLbl val="0"/>
      </c:catAx>
      <c:valAx>
        <c:axId val="219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14724"/>
        <c:axId val="11882403"/>
      </c:barChart>
      <c:catAx>
        <c:axId val="1901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403"/>
        <c:auto val="1"/>
        <c:lblAlgn val="ctr"/>
        <c:lblOffset val="100"/>
        <c:noMultiLvlLbl val="0"/>
      </c:catAx>
      <c:valAx>
        <c:axId val="1188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70136"/>
        <c:axId val="86481552"/>
      </c:barChart>
      <c:catAx>
        <c:axId val="5797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552"/>
        <c:auto val="1"/>
        <c:lblAlgn val="ctr"/>
        <c:lblOffset val="100"/>
        <c:noMultiLvlLbl val="0"/>
      </c:catAx>
      <c:valAx>
        <c:axId val="8648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535"/>
        <c:axId val="37555053"/>
      </c:barChart>
      <c:catAx>
        <c:axId val="93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053"/>
        <c:auto val="1"/>
        <c:lblAlgn val="ctr"/>
        <c:lblOffset val="100"/>
        <c:noMultiLvlLbl val="0"/>
      </c:catAx>
      <c:valAx>
        <c:axId val="3755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62783"/>
        <c:axId val="44546992"/>
      </c:barChart>
      <c:catAx>
        <c:axId val="3856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992"/>
        <c:auto val="1"/>
        <c:lblAlgn val="ctr"/>
        <c:lblOffset val="100"/>
        <c:noMultiLvlLbl val="0"/>
      </c:catAx>
      <c:valAx>
        <c:axId val="4454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52602"/>
        <c:axId val="38204390"/>
      </c:barChart>
      <c:catAx>
        <c:axId val="8385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390"/>
        <c:auto val="1"/>
        <c:lblAlgn val="ctr"/>
        <c:lblOffset val="100"/>
        <c:noMultiLvlLbl val="0"/>
      </c:catAx>
      <c:valAx>
        <c:axId val="3820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00511"/>
        <c:axId val="39908300"/>
      </c:barChart>
      <c:catAx>
        <c:axId val="5140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300"/>
        <c:auto val="1"/>
        <c:lblAlgn val="ctr"/>
        <c:lblOffset val="100"/>
        <c:noMultiLvlLbl val="0"/>
      </c:catAx>
      <c:valAx>
        <c:axId val="3990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6675"/>
        <c:axId val="6802344"/>
      </c:barChart>
      <c:catAx>
        <c:axId val="318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44"/>
        <c:auto val="1"/>
        <c:lblAlgn val="ctr"/>
        <c:lblOffset val="100"/>
        <c:noMultiLvlLbl val="0"/>
      </c:catAx>
      <c:valAx>
        <c:axId val="68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16586"/>
        <c:axId val="59066781"/>
      </c:barChart>
      <c:catAx>
        <c:axId val="2051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781"/>
        <c:auto val="1"/>
        <c:lblAlgn val="ctr"/>
        <c:lblOffset val="100"/>
        <c:noMultiLvlLbl val="0"/>
      </c:catAx>
      <c:valAx>
        <c:axId val="5906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13379"/>
        <c:axId val="32228535"/>
      </c:barChart>
      <c:catAx>
        <c:axId val="8761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535"/>
        <c:auto val="1"/>
        <c:lblAlgn val="ctr"/>
        <c:lblOffset val="100"/>
        <c:noMultiLvlLbl val="0"/>
      </c:catAx>
      <c:valAx>
        <c:axId val="3222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94584"/>
        <c:axId val="19191768"/>
      </c:barChart>
      <c:catAx>
        <c:axId val="2749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768"/>
        <c:auto val="1"/>
        <c:lblAlgn val="ctr"/>
        <c:lblOffset val="100"/>
        <c:noMultiLvlLbl val="0"/>
      </c:catAx>
      <c:valAx>
        <c:axId val="1919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32378"/>
        <c:axId val="59945196"/>
      </c:barChart>
      <c:catAx>
        <c:axId val="3613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196"/>
        <c:auto val="1"/>
        <c:lblAlgn val="ctr"/>
        <c:lblOffset val="100"/>
        <c:noMultiLvlLbl val="0"/>
      </c:catAx>
      <c:valAx>
        <c:axId val="5994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21504"/>
        <c:axId val="24679305"/>
      </c:barChart>
      <c:catAx>
        <c:axId val="1652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305"/>
        <c:auto val="1"/>
        <c:lblAlgn val="ctr"/>
        <c:lblOffset val="100"/>
        <c:noMultiLvlLbl val="0"/>
      </c:catAx>
      <c:valAx>
        <c:axId val="2467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96999"/>
        <c:axId val="97035722"/>
      </c:barChart>
      <c:catAx>
        <c:axId val="4009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722"/>
        <c:auto val="1"/>
        <c:lblAlgn val="ctr"/>
        <c:lblOffset val="100"/>
        <c:noMultiLvlLbl val="0"/>
      </c:catAx>
      <c:valAx>
        <c:axId val="9703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