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5003"/>
        <c:axId val="35702636"/>
      </c:scatterChart>
      <c:valAx>
        <c:axId val="6597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36"/>
        <c:crossesAt val="0"/>
        <c:crossBetween val="midCat"/>
      </c:valAx>
      <c:valAx>
        <c:axId val="3570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317"/>
        <c:axId val="19156995"/>
      </c:scatterChart>
      <c:valAx>
        <c:axId val="656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95"/>
        <c:crossesAt val="0"/>
        <c:crossBetween val="midCat"/>
      </c:valAx>
      <c:valAx>
        <c:axId val="191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8178"/>
        <c:axId val="59829180"/>
      </c:scatterChart>
      <c:valAx>
        <c:axId val="2438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180"/>
        <c:crossesAt val="0"/>
        <c:crossBetween val="midCat"/>
      </c:valAx>
      <c:valAx>
        <c:axId val="5982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7557"/>
        <c:axId val="38577566"/>
      </c:scatterChart>
      <c:valAx>
        <c:axId val="1960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66"/>
        <c:crossesAt val="0"/>
        <c:crossBetween val="midCat"/>
      </c:valAx>
      <c:valAx>
        <c:axId val="3857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