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9655"/>
        <c:axId val="7385660"/>
      </c:scatterChart>
      <c:valAx>
        <c:axId val="6489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0"/>
        <c:crossesAt val="0"/>
        <c:crossBetween val="midCat"/>
      </c:valAx>
      <c:valAx>
        <c:axId val="738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37568"/>
        <c:axId val="15081113"/>
      </c:scatterChart>
      <c:valAx>
        <c:axId val="7563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13"/>
        <c:crossesAt val="0"/>
        <c:crossBetween val="midCat"/>
      </c:valAx>
      <c:valAx>
        <c:axId val="1508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84009"/>
        <c:axId val="2347964"/>
      </c:scatterChart>
      <c:valAx>
        <c:axId val="4348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64"/>
        <c:crossesAt val="0"/>
        <c:crossBetween val="midCat"/>
      </c:valAx>
      <c:valAx>
        <c:axId val="234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4517"/>
        <c:axId val="67274352"/>
      </c:scatterChart>
      <c:valAx>
        <c:axId val="8613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352"/>
        <c:crossesAt val="0"/>
        <c:crossBetween val="midCat"/>
      </c:valAx>
      <c:valAx>
        <c:axId val="6727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