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805144"/>
        <c:axId val="68406623"/>
      </c:barChart>
      <c:catAx>
        <c:axId val="51805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6623"/>
        <c:auto val="1"/>
        <c:lblAlgn val="ctr"/>
        <c:lblOffset val="100"/>
        <c:noMultiLvlLbl val="0"/>
      </c:catAx>
      <c:valAx>
        <c:axId val="68406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05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845947"/>
        <c:axId val="68298493"/>
      </c:barChart>
      <c:catAx>
        <c:axId val="10845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8493"/>
        <c:auto val="1"/>
        <c:lblAlgn val="ctr"/>
        <c:lblOffset val="100"/>
        <c:noMultiLvlLbl val="0"/>
      </c:catAx>
      <c:valAx>
        <c:axId val="68298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5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330009"/>
        <c:axId val="37235341"/>
      </c:barChart>
      <c:catAx>
        <c:axId val="16330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5341"/>
        <c:auto val="1"/>
        <c:lblAlgn val="ctr"/>
        <c:lblOffset val="100"/>
        <c:noMultiLvlLbl val="0"/>
      </c:catAx>
      <c:valAx>
        <c:axId val="37235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0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302202"/>
        <c:axId val="3398706"/>
      </c:barChart>
      <c:catAx>
        <c:axId val="53302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706"/>
        <c:auto val="1"/>
        <c:lblAlgn val="ctr"/>
        <c:lblOffset val="100"/>
        <c:noMultiLvlLbl val="0"/>
      </c:catAx>
      <c:valAx>
        <c:axId val="3398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2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845099"/>
        <c:axId val="19085889"/>
      </c:barChart>
      <c:catAx>
        <c:axId val="62845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5889"/>
        <c:auto val="1"/>
        <c:lblAlgn val="ctr"/>
        <c:lblOffset val="100"/>
        <c:noMultiLvlLbl val="0"/>
      </c:catAx>
      <c:valAx>
        <c:axId val="19085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5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734951"/>
        <c:axId val="56523295"/>
      </c:barChart>
      <c:catAx>
        <c:axId val="56734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3295"/>
        <c:auto val="1"/>
        <c:lblAlgn val="ctr"/>
        <c:lblOffset val="100"/>
        <c:noMultiLvlLbl val="0"/>
      </c:catAx>
      <c:valAx>
        <c:axId val="56523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4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9882"/>
        <c:axId val="67439498"/>
      </c:barChart>
      <c:catAx>
        <c:axId val="479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9498"/>
        <c:auto val="1"/>
        <c:lblAlgn val="ctr"/>
        <c:lblOffset val="100"/>
        <c:noMultiLvlLbl val="0"/>
      </c:catAx>
      <c:valAx>
        <c:axId val="67439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615896"/>
        <c:axId val="7097162"/>
      </c:barChart>
      <c:catAx>
        <c:axId val="51615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162"/>
        <c:auto val="1"/>
        <c:lblAlgn val="ctr"/>
        <c:lblOffset val="100"/>
        <c:noMultiLvlLbl val="0"/>
      </c:catAx>
      <c:valAx>
        <c:axId val="7097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5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696273"/>
        <c:axId val="36872458"/>
      </c:barChart>
      <c:catAx>
        <c:axId val="91696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2458"/>
        <c:auto val="1"/>
        <c:lblAlgn val="ctr"/>
        <c:lblOffset val="100"/>
        <c:noMultiLvlLbl val="0"/>
      </c:catAx>
      <c:valAx>
        <c:axId val="36872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6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147244"/>
        <c:axId val="86943413"/>
      </c:barChart>
      <c:catAx>
        <c:axId val="31147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3413"/>
        <c:auto val="1"/>
        <c:lblAlgn val="ctr"/>
        <c:lblOffset val="100"/>
        <c:noMultiLvlLbl val="0"/>
      </c:catAx>
      <c:valAx>
        <c:axId val="86943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7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286876"/>
        <c:axId val="69571022"/>
      </c:barChart>
      <c:catAx>
        <c:axId val="57286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1022"/>
        <c:auto val="1"/>
        <c:lblAlgn val="ctr"/>
        <c:lblOffset val="100"/>
        <c:noMultiLvlLbl val="0"/>
      </c:catAx>
      <c:valAx>
        <c:axId val="69571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6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189624"/>
        <c:axId val="6352625"/>
      </c:barChart>
      <c:catAx>
        <c:axId val="23189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625"/>
        <c:auto val="1"/>
        <c:lblAlgn val="ctr"/>
        <c:lblOffset val="100"/>
        <c:noMultiLvlLbl val="0"/>
      </c:catAx>
      <c:valAx>
        <c:axId val="6352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9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30406"/>
        <c:axId val="8496063"/>
      </c:barChart>
      <c:catAx>
        <c:axId val="1730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063"/>
        <c:auto val="1"/>
        <c:lblAlgn val="ctr"/>
        <c:lblOffset val="100"/>
        <c:noMultiLvlLbl val="0"/>
      </c:catAx>
      <c:valAx>
        <c:axId val="8496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551444"/>
        <c:axId val="17144834"/>
      </c:barChart>
      <c:catAx>
        <c:axId val="90551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4834"/>
        <c:auto val="1"/>
        <c:lblAlgn val="ctr"/>
        <c:lblOffset val="100"/>
        <c:noMultiLvlLbl val="0"/>
      </c:catAx>
      <c:valAx>
        <c:axId val="17144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1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4680"/>
        <c:axId val="90353576"/>
      </c:barChart>
      <c:catAx>
        <c:axId val="944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3576"/>
        <c:auto val="1"/>
        <c:lblAlgn val="ctr"/>
        <c:lblOffset val="100"/>
        <c:noMultiLvlLbl val="0"/>
      </c:catAx>
      <c:valAx>
        <c:axId val="90353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594312"/>
        <c:axId val="20876969"/>
      </c:barChart>
      <c:catAx>
        <c:axId val="55594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6969"/>
        <c:auto val="1"/>
        <c:lblAlgn val="ctr"/>
        <c:lblOffset val="100"/>
        <c:noMultiLvlLbl val="0"/>
      </c:catAx>
      <c:valAx>
        <c:axId val="20876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4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149241"/>
        <c:axId val="66642872"/>
      </c:barChart>
      <c:catAx>
        <c:axId val="34149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2872"/>
        <c:auto val="1"/>
        <c:lblAlgn val="ctr"/>
        <c:lblOffset val="100"/>
        <c:noMultiLvlLbl val="0"/>
      </c:catAx>
      <c:valAx>
        <c:axId val="66642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9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269800"/>
        <c:axId val="20044976"/>
      </c:barChart>
      <c:catAx>
        <c:axId val="84269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44976"/>
        <c:auto val="1"/>
        <c:lblAlgn val="ctr"/>
        <c:lblOffset val="100"/>
        <c:noMultiLvlLbl val="0"/>
      </c:catAx>
      <c:valAx>
        <c:axId val="20044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9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