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7842"/>
        <c:axId val="65292594"/>
      </c:barChart>
      <c:catAx>
        <c:axId val="955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94"/>
        <c:auto val="1"/>
        <c:lblAlgn val="ctr"/>
        <c:lblOffset val="100"/>
        <c:noMultiLvlLbl val="0"/>
      </c:catAx>
      <c:valAx>
        <c:axId val="652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36113"/>
        <c:axId val="72179653"/>
      </c:barChart>
      <c:catAx>
        <c:axId val="656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53"/>
        <c:auto val="1"/>
        <c:lblAlgn val="ctr"/>
        <c:lblOffset val="100"/>
        <c:noMultiLvlLbl val="0"/>
      </c:catAx>
      <c:valAx>
        <c:axId val="721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6227"/>
        <c:axId val="7423414"/>
      </c:barChart>
      <c:catAx>
        <c:axId val="145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14"/>
        <c:auto val="1"/>
        <c:lblAlgn val="ctr"/>
        <c:lblOffset val="100"/>
        <c:noMultiLvlLbl val="0"/>
      </c:catAx>
      <c:valAx>
        <c:axId val="74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0971"/>
        <c:axId val="89588179"/>
      </c:barChart>
      <c:catAx>
        <c:axId val="725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179"/>
        <c:auto val="1"/>
        <c:lblAlgn val="ctr"/>
        <c:lblOffset val="100"/>
        <c:noMultiLvlLbl val="0"/>
      </c:catAx>
      <c:valAx>
        <c:axId val="895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3741"/>
        <c:axId val="84359691"/>
      </c:barChart>
      <c:catAx>
        <c:axId val="913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91"/>
        <c:auto val="1"/>
        <c:lblAlgn val="ctr"/>
        <c:lblOffset val="100"/>
        <c:noMultiLvlLbl val="0"/>
      </c:catAx>
      <c:valAx>
        <c:axId val="843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9230"/>
        <c:axId val="68225168"/>
      </c:barChart>
      <c:catAx>
        <c:axId val="840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68"/>
        <c:auto val="1"/>
        <c:lblAlgn val="ctr"/>
        <c:lblOffset val="100"/>
        <c:noMultiLvlLbl val="0"/>
      </c:catAx>
      <c:valAx>
        <c:axId val="682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2456"/>
        <c:axId val="6600736"/>
      </c:barChart>
      <c:catAx>
        <c:axId val="842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36"/>
        <c:auto val="1"/>
        <c:lblAlgn val="ctr"/>
        <c:lblOffset val="100"/>
        <c:noMultiLvlLbl val="0"/>
      </c:catAx>
      <c:valAx>
        <c:axId val="66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27783"/>
        <c:axId val="45307030"/>
      </c:barChart>
      <c:catAx>
        <c:axId val="325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30"/>
        <c:auto val="1"/>
        <c:lblAlgn val="ctr"/>
        <c:lblOffset val="100"/>
        <c:noMultiLvlLbl val="0"/>
      </c:catAx>
      <c:valAx>
        <c:axId val="453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6754"/>
        <c:axId val="42139187"/>
      </c:barChart>
      <c:catAx>
        <c:axId val="427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87"/>
        <c:auto val="1"/>
        <c:lblAlgn val="ctr"/>
        <c:lblOffset val="100"/>
        <c:noMultiLvlLbl val="0"/>
      </c:catAx>
      <c:valAx>
        <c:axId val="421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54202"/>
        <c:axId val="51676532"/>
      </c:barChart>
      <c:catAx>
        <c:axId val="142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532"/>
        <c:auto val="1"/>
        <c:lblAlgn val="ctr"/>
        <c:lblOffset val="100"/>
        <c:noMultiLvlLbl val="0"/>
      </c:catAx>
      <c:valAx>
        <c:axId val="516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4859"/>
        <c:axId val="49888569"/>
      </c:barChart>
      <c:catAx>
        <c:axId val="774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69"/>
        <c:auto val="1"/>
        <c:lblAlgn val="ctr"/>
        <c:lblOffset val="100"/>
        <c:noMultiLvlLbl val="0"/>
      </c:catAx>
      <c:valAx>
        <c:axId val="498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064"/>
        <c:axId val="23277640"/>
      </c:barChart>
      <c:catAx>
        <c:axId val="66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640"/>
        <c:auto val="1"/>
        <c:lblAlgn val="ctr"/>
        <c:lblOffset val="100"/>
        <c:noMultiLvlLbl val="0"/>
      </c:catAx>
      <c:valAx>
        <c:axId val="232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25122"/>
        <c:axId val="29377982"/>
      </c:barChart>
      <c:catAx>
        <c:axId val="354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82"/>
        <c:auto val="1"/>
        <c:lblAlgn val="ctr"/>
        <c:lblOffset val="100"/>
        <c:noMultiLvlLbl val="0"/>
      </c:catAx>
      <c:valAx>
        <c:axId val="293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9121"/>
        <c:axId val="27631599"/>
      </c:barChart>
      <c:catAx>
        <c:axId val="22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99"/>
        <c:auto val="1"/>
        <c:lblAlgn val="ctr"/>
        <c:lblOffset val="100"/>
        <c:noMultiLvlLbl val="0"/>
      </c:catAx>
      <c:valAx>
        <c:axId val="276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4281"/>
        <c:axId val="11027645"/>
      </c:barChart>
      <c:catAx>
        <c:axId val="488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45"/>
        <c:auto val="1"/>
        <c:lblAlgn val="ctr"/>
        <c:lblOffset val="100"/>
        <c:noMultiLvlLbl val="0"/>
      </c:catAx>
      <c:valAx>
        <c:axId val="110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7905"/>
        <c:axId val="49720499"/>
      </c:barChart>
      <c:catAx>
        <c:axId val="361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99"/>
        <c:auto val="1"/>
        <c:lblAlgn val="ctr"/>
        <c:lblOffset val="100"/>
        <c:noMultiLvlLbl val="0"/>
      </c:catAx>
      <c:valAx>
        <c:axId val="497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6739"/>
        <c:axId val="62176750"/>
      </c:barChart>
      <c:catAx>
        <c:axId val="111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50"/>
        <c:auto val="1"/>
        <c:lblAlgn val="ctr"/>
        <c:lblOffset val="100"/>
        <c:noMultiLvlLbl val="0"/>
      </c:catAx>
      <c:valAx>
        <c:axId val="621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817"/>
        <c:axId val="84418135"/>
      </c:barChart>
      <c:catAx>
        <c:axId val="6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35"/>
        <c:auto val="1"/>
        <c:lblAlgn val="ctr"/>
        <c:lblOffset val="100"/>
        <c:noMultiLvlLbl val="0"/>
      </c:catAx>
      <c:valAx>
        <c:axId val="844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