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2376"/>
        <c:axId val="58105508"/>
      </c:scatterChart>
      <c:valAx>
        <c:axId val="543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508"/>
        <c:crossesAt val="0"/>
        <c:crossBetween val="midCat"/>
      </c:valAx>
      <c:valAx>
        <c:axId val="5810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8086"/>
        <c:axId val="53675433"/>
      </c:scatterChart>
      <c:valAx>
        <c:axId val="6934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433"/>
        <c:crossesAt val="0"/>
        <c:crossBetween val="midCat"/>
      </c:valAx>
      <c:valAx>
        <c:axId val="5367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1121"/>
        <c:axId val="87446091"/>
      </c:scatterChart>
      <c:valAx>
        <c:axId val="9768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091"/>
        <c:crossesAt val="0"/>
        <c:crossBetween val="midCat"/>
      </c:valAx>
      <c:valAx>
        <c:axId val="8744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9725"/>
        <c:axId val="10362905"/>
      </c:scatterChart>
      <c:valAx>
        <c:axId val="5862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905"/>
        <c:crossesAt val="0"/>
        <c:crossBetween val="midCat"/>
      </c:valAx>
      <c:valAx>
        <c:axId val="1036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