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415488"/>
        <c:axId val="88017180"/>
      </c:scatterChart>
      <c:valAx>
        <c:axId val="924154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180"/>
        <c:crossesAt val="0"/>
        <c:crossBetween val="midCat"/>
      </c:valAx>
      <c:valAx>
        <c:axId val="88017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336852"/>
        <c:axId val="46586718"/>
      </c:scatterChart>
      <c:valAx>
        <c:axId val="413368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718"/>
        <c:crossesAt val="0"/>
        <c:crossBetween val="midCat"/>
      </c:valAx>
      <c:valAx>
        <c:axId val="46586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