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3520"/>
        <c:axId val="85880380"/>
      </c:barChart>
      <c:catAx>
        <c:axId val="7726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380"/>
        <c:auto val="1"/>
        <c:lblAlgn val="ctr"/>
        <c:lblOffset val="100"/>
        <c:noMultiLvlLbl val="0"/>
      </c:catAx>
      <c:valAx>
        <c:axId val="858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59972"/>
        <c:axId val="52556399"/>
      </c:barChart>
      <c:catAx>
        <c:axId val="869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399"/>
        <c:auto val="1"/>
        <c:lblAlgn val="ctr"/>
        <c:lblOffset val="100"/>
        <c:noMultiLvlLbl val="0"/>
      </c:catAx>
      <c:valAx>
        <c:axId val="525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58000"/>
        <c:axId val="96371753"/>
      </c:barChart>
      <c:catAx>
        <c:axId val="361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53"/>
        <c:auto val="1"/>
        <c:lblAlgn val="ctr"/>
        <c:lblOffset val="100"/>
        <c:noMultiLvlLbl val="0"/>
      </c:catAx>
      <c:valAx>
        <c:axId val="963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63599"/>
        <c:axId val="66488158"/>
      </c:barChart>
      <c:catAx>
        <c:axId val="749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58"/>
        <c:auto val="1"/>
        <c:lblAlgn val="ctr"/>
        <c:lblOffset val="100"/>
        <c:noMultiLvlLbl val="0"/>
      </c:catAx>
      <c:valAx>
        <c:axId val="664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76768"/>
        <c:axId val="68665655"/>
      </c:barChart>
      <c:catAx>
        <c:axId val="989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655"/>
        <c:auto val="1"/>
        <c:lblAlgn val="ctr"/>
        <c:lblOffset val="100"/>
        <c:noMultiLvlLbl val="0"/>
      </c:catAx>
      <c:valAx>
        <c:axId val="686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46480"/>
        <c:axId val="78618540"/>
      </c:barChart>
      <c:catAx>
        <c:axId val="746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540"/>
        <c:auto val="1"/>
        <c:lblAlgn val="ctr"/>
        <c:lblOffset val="100"/>
        <c:noMultiLvlLbl val="0"/>
      </c:catAx>
      <c:valAx>
        <c:axId val="786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3234"/>
        <c:axId val="50719231"/>
      </c:barChart>
      <c:catAx>
        <c:axId val="1932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231"/>
        <c:auto val="1"/>
        <c:lblAlgn val="ctr"/>
        <c:lblOffset val="100"/>
        <c:noMultiLvlLbl val="0"/>
      </c:catAx>
      <c:valAx>
        <c:axId val="507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92079"/>
        <c:axId val="64296094"/>
      </c:barChart>
      <c:catAx>
        <c:axId val="147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094"/>
        <c:auto val="1"/>
        <c:lblAlgn val="ctr"/>
        <c:lblOffset val="100"/>
        <c:noMultiLvlLbl val="0"/>
      </c:catAx>
      <c:valAx>
        <c:axId val="642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77384"/>
        <c:axId val="10321507"/>
      </c:barChart>
      <c:catAx>
        <c:axId val="193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507"/>
        <c:auto val="1"/>
        <c:lblAlgn val="ctr"/>
        <c:lblOffset val="100"/>
        <c:noMultiLvlLbl val="0"/>
      </c:catAx>
      <c:valAx>
        <c:axId val="103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17394"/>
        <c:axId val="65223630"/>
      </c:barChart>
      <c:catAx>
        <c:axId val="775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630"/>
        <c:auto val="1"/>
        <c:lblAlgn val="ctr"/>
        <c:lblOffset val="100"/>
        <c:noMultiLvlLbl val="0"/>
      </c:catAx>
      <c:valAx>
        <c:axId val="652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4758"/>
        <c:axId val="33328659"/>
      </c:barChart>
      <c:catAx>
        <c:axId val="31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659"/>
        <c:auto val="1"/>
        <c:lblAlgn val="ctr"/>
        <c:lblOffset val="100"/>
        <c:noMultiLvlLbl val="0"/>
      </c:catAx>
      <c:valAx>
        <c:axId val="333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6307"/>
        <c:axId val="27737875"/>
      </c:barChart>
      <c:catAx>
        <c:axId val="295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875"/>
        <c:auto val="1"/>
        <c:lblAlgn val="ctr"/>
        <c:lblOffset val="100"/>
        <c:noMultiLvlLbl val="0"/>
      </c:catAx>
      <c:valAx>
        <c:axId val="277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59585"/>
        <c:axId val="51420461"/>
      </c:barChart>
      <c:catAx>
        <c:axId val="970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61"/>
        <c:auto val="1"/>
        <c:lblAlgn val="ctr"/>
        <c:lblOffset val="100"/>
        <c:noMultiLvlLbl val="0"/>
      </c:catAx>
      <c:valAx>
        <c:axId val="514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43541"/>
        <c:axId val="7248069"/>
      </c:barChart>
      <c:catAx>
        <c:axId val="340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69"/>
        <c:auto val="1"/>
        <c:lblAlgn val="ctr"/>
        <c:lblOffset val="100"/>
        <c:noMultiLvlLbl val="0"/>
      </c:catAx>
      <c:valAx>
        <c:axId val="72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69599"/>
        <c:axId val="29363764"/>
      </c:barChart>
      <c:catAx>
        <c:axId val="337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764"/>
        <c:auto val="1"/>
        <c:lblAlgn val="ctr"/>
        <c:lblOffset val="100"/>
        <c:noMultiLvlLbl val="0"/>
      </c:catAx>
      <c:valAx>
        <c:axId val="293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40627"/>
        <c:axId val="76469300"/>
      </c:barChart>
      <c:catAx>
        <c:axId val="501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300"/>
        <c:auto val="1"/>
        <c:lblAlgn val="ctr"/>
        <c:lblOffset val="100"/>
        <c:noMultiLvlLbl val="0"/>
      </c:catAx>
      <c:valAx>
        <c:axId val="764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37400"/>
        <c:axId val="95562991"/>
      </c:barChart>
      <c:catAx>
        <c:axId val="3933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991"/>
        <c:auto val="1"/>
        <c:lblAlgn val="ctr"/>
        <c:lblOffset val="100"/>
        <c:noMultiLvlLbl val="0"/>
      </c:catAx>
      <c:valAx>
        <c:axId val="955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36193"/>
        <c:axId val="21896610"/>
      </c:barChart>
      <c:catAx>
        <c:axId val="4793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610"/>
        <c:auto val="1"/>
        <c:lblAlgn val="ctr"/>
        <c:lblOffset val="100"/>
        <c:noMultiLvlLbl val="0"/>
      </c:catAx>
      <c:valAx>
        <c:axId val="218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