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63302"/>
        <c:axId val="64447727"/>
      </c:scatterChart>
      <c:valAx>
        <c:axId val="5076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727"/>
        <c:crossesAt val="0"/>
        <c:crossBetween val="midCat"/>
      </c:valAx>
      <c:valAx>
        <c:axId val="6444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2567"/>
        <c:axId val="33201069"/>
      </c:scatterChart>
      <c:valAx>
        <c:axId val="1258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069"/>
        <c:crossesAt val="0"/>
        <c:crossBetween val="midCat"/>
      </c:valAx>
      <c:valAx>
        <c:axId val="3320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9572"/>
        <c:axId val="45666446"/>
      </c:scatterChart>
      <c:valAx>
        <c:axId val="7655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446"/>
        <c:crossesAt val="0"/>
        <c:crossBetween val="midCat"/>
      </c:valAx>
      <c:valAx>
        <c:axId val="4566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8788"/>
        <c:axId val="43785924"/>
      </c:scatterChart>
      <c:valAx>
        <c:axId val="185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924"/>
        <c:crossesAt val="0"/>
        <c:crossBetween val="midCat"/>
      </c:valAx>
      <c:valAx>
        <c:axId val="4378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