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85851"/>
        <c:axId val="93983153"/>
      </c:scatterChart>
      <c:valAx>
        <c:axId val="4488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153"/>
        <c:crossesAt val="0"/>
        <c:crossBetween val="midCat"/>
      </c:valAx>
      <c:valAx>
        <c:axId val="9398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23768"/>
        <c:axId val="82984582"/>
      </c:scatterChart>
      <c:valAx>
        <c:axId val="9682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582"/>
        <c:crossesAt val="0"/>
        <c:crossBetween val="midCat"/>
      </c:valAx>
      <c:valAx>
        <c:axId val="8298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77360"/>
        <c:axId val="44758086"/>
      </c:scatterChart>
      <c:valAx>
        <c:axId val="3037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086"/>
        <c:crossesAt val="0"/>
        <c:crossBetween val="midCat"/>
      </c:valAx>
      <c:valAx>
        <c:axId val="4475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6225"/>
        <c:axId val="8364843"/>
      </c:scatterChart>
      <c:valAx>
        <c:axId val="9221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43"/>
        <c:crossesAt val="0"/>
        <c:crossBetween val="midCat"/>
      </c:valAx>
      <c:valAx>
        <c:axId val="836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