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26081"/>
        <c:axId val="36604"/>
      </c:barChart>
      <c:catAx>
        <c:axId val="4942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"/>
        <c:auto val="1"/>
        <c:lblAlgn val="ctr"/>
        <c:lblOffset val="100"/>
        <c:noMultiLvlLbl val="0"/>
      </c:catAx>
      <c:valAx>
        <c:axId val="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90155"/>
        <c:axId val="95446115"/>
      </c:barChart>
      <c:catAx>
        <c:axId val="6589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115"/>
        <c:auto val="1"/>
        <c:lblAlgn val="ctr"/>
        <c:lblOffset val="100"/>
        <c:noMultiLvlLbl val="0"/>
      </c:catAx>
      <c:valAx>
        <c:axId val="954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58301"/>
        <c:axId val="45009969"/>
      </c:barChart>
      <c:catAx>
        <c:axId val="5765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969"/>
        <c:auto val="1"/>
        <c:lblAlgn val="ctr"/>
        <c:lblOffset val="100"/>
        <c:noMultiLvlLbl val="0"/>
      </c:catAx>
      <c:valAx>
        <c:axId val="4500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11965"/>
        <c:axId val="28587584"/>
      </c:barChart>
      <c:catAx>
        <c:axId val="4901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584"/>
        <c:auto val="1"/>
        <c:lblAlgn val="ctr"/>
        <c:lblOffset val="100"/>
        <c:noMultiLvlLbl val="0"/>
      </c:catAx>
      <c:valAx>
        <c:axId val="285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80613"/>
        <c:axId val="21811589"/>
      </c:barChart>
      <c:catAx>
        <c:axId val="8208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589"/>
        <c:auto val="1"/>
        <c:lblAlgn val="ctr"/>
        <c:lblOffset val="100"/>
        <c:noMultiLvlLbl val="0"/>
      </c:catAx>
      <c:valAx>
        <c:axId val="218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56490"/>
        <c:axId val="48477241"/>
      </c:barChart>
      <c:catAx>
        <c:axId val="2805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241"/>
        <c:auto val="1"/>
        <c:lblAlgn val="ctr"/>
        <c:lblOffset val="100"/>
        <c:noMultiLvlLbl val="0"/>
      </c:catAx>
      <c:valAx>
        <c:axId val="4847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07276"/>
        <c:axId val="57154837"/>
      </c:barChart>
      <c:catAx>
        <c:axId val="7990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837"/>
        <c:auto val="1"/>
        <c:lblAlgn val="ctr"/>
        <c:lblOffset val="100"/>
        <c:noMultiLvlLbl val="0"/>
      </c:catAx>
      <c:valAx>
        <c:axId val="5715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46915"/>
        <c:axId val="88266750"/>
      </c:barChart>
      <c:catAx>
        <c:axId val="9134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750"/>
        <c:auto val="1"/>
        <c:lblAlgn val="ctr"/>
        <c:lblOffset val="100"/>
        <c:noMultiLvlLbl val="0"/>
      </c:catAx>
      <c:valAx>
        <c:axId val="8826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06265"/>
        <c:axId val="24073985"/>
      </c:barChart>
      <c:catAx>
        <c:axId val="9380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985"/>
        <c:auto val="1"/>
        <c:lblAlgn val="ctr"/>
        <c:lblOffset val="100"/>
        <c:noMultiLvlLbl val="0"/>
      </c:catAx>
      <c:valAx>
        <c:axId val="240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92637"/>
        <c:axId val="71155615"/>
      </c:barChart>
      <c:catAx>
        <c:axId val="2769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615"/>
        <c:auto val="1"/>
        <c:lblAlgn val="ctr"/>
        <c:lblOffset val="100"/>
        <c:noMultiLvlLbl val="0"/>
      </c:catAx>
      <c:valAx>
        <c:axId val="711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12948"/>
        <c:axId val="76139027"/>
      </c:barChart>
      <c:catAx>
        <c:axId val="3161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027"/>
        <c:auto val="1"/>
        <c:lblAlgn val="ctr"/>
        <c:lblOffset val="100"/>
        <c:noMultiLvlLbl val="0"/>
      </c:catAx>
      <c:valAx>
        <c:axId val="7613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76915"/>
        <c:axId val="19410149"/>
      </c:barChart>
      <c:catAx>
        <c:axId val="1977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149"/>
        <c:auto val="1"/>
        <c:lblAlgn val="ctr"/>
        <c:lblOffset val="100"/>
        <c:noMultiLvlLbl val="0"/>
      </c:catAx>
      <c:valAx>
        <c:axId val="1941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3450"/>
        <c:axId val="93608856"/>
      </c:barChart>
      <c:catAx>
        <c:axId val="104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856"/>
        <c:auto val="1"/>
        <c:lblAlgn val="ctr"/>
        <c:lblOffset val="100"/>
        <c:noMultiLvlLbl val="0"/>
      </c:catAx>
      <c:valAx>
        <c:axId val="9360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36307"/>
        <c:axId val="33445884"/>
      </c:barChart>
      <c:catAx>
        <c:axId val="6283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884"/>
        <c:auto val="1"/>
        <c:lblAlgn val="ctr"/>
        <c:lblOffset val="100"/>
        <c:noMultiLvlLbl val="0"/>
      </c:catAx>
      <c:valAx>
        <c:axId val="334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95795"/>
        <c:axId val="11638778"/>
      </c:barChart>
      <c:catAx>
        <c:axId val="5129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778"/>
        <c:auto val="1"/>
        <c:lblAlgn val="ctr"/>
        <c:lblOffset val="100"/>
        <c:noMultiLvlLbl val="0"/>
      </c:catAx>
      <c:valAx>
        <c:axId val="1163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26644"/>
        <c:axId val="55663757"/>
      </c:barChart>
      <c:catAx>
        <c:axId val="3322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757"/>
        <c:auto val="1"/>
        <c:lblAlgn val="ctr"/>
        <c:lblOffset val="100"/>
        <c:noMultiLvlLbl val="0"/>
      </c:catAx>
      <c:valAx>
        <c:axId val="5566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5236"/>
        <c:axId val="93061044"/>
      </c:barChart>
      <c:catAx>
        <c:axId val="403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044"/>
        <c:auto val="1"/>
        <c:lblAlgn val="ctr"/>
        <c:lblOffset val="100"/>
        <c:noMultiLvlLbl val="0"/>
      </c:catAx>
      <c:valAx>
        <c:axId val="9306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91753"/>
        <c:axId val="81526511"/>
      </c:barChart>
      <c:catAx>
        <c:axId val="4419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511"/>
        <c:auto val="1"/>
        <c:lblAlgn val="ctr"/>
        <c:lblOffset val="100"/>
        <c:noMultiLvlLbl val="0"/>
      </c:catAx>
      <c:valAx>
        <c:axId val="8152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