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2328"/>
        <c:axId val="85608050"/>
      </c:barChart>
      <c:catAx>
        <c:axId val="257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050"/>
        <c:auto val="1"/>
        <c:lblAlgn val="ctr"/>
        <c:lblOffset val="100"/>
        <c:noMultiLvlLbl val="0"/>
      </c:catAx>
      <c:valAx>
        <c:axId val="856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12597"/>
        <c:axId val="4175683"/>
      </c:barChart>
      <c:catAx>
        <c:axId val="4691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3"/>
        <c:auto val="1"/>
        <c:lblAlgn val="ctr"/>
        <c:lblOffset val="100"/>
        <c:noMultiLvlLbl val="0"/>
      </c:catAx>
      <c:valAx>
        <c:axId val="41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91253"/>
        <c:axId val="58249842"/>
      </c:barChart>
      <c:catAx>
        <c:axId val="987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42"/>
        <c:auto val="1"/>
        <c:lblAlgn val="ctr"/>
        <c:lblOffset val="100"/>
        <c:noMultiLvlLbl val="0"/>
      </c:catAx>
      <c:valAx>
        <c:axId val="582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0007"/>
        <c:axId val="58740482"/>
      </c:barChart>
      <c:catAx>
        <c:axId val="180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82"/>
        <c:auto val="1"/>
        <c:lblAlgn val="ctr"/>
        <c:lblOffset val="100"/>
        <c:noMultiLvlLbl val="0"/>
      </c:catAx>
      <c:valAx>
        <c:axId val="58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6295"/>
        <c:axId val="56371852"/>
      </c:barChart>
      <c:catAx>
        <c:axId val="900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852"/>
        <c:auto val="1"/>
        <c:lblAlgn val="ctr"/>
        <c:lblOffset val="100"/>
        <c:noMultiLvlLbl val="0"/>
      </c:catAx>
      <c:valAx>
        <c:axId val="563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204"/>
        <c:axId val="3710034"/>
      </c:barChart>
      <c:catAx>
        <c:axId val="5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4"/>
        <c:auto val="1"/>
        <c:lblAlgn val="ctr"/>
        <c:lblOffset val="100"/>
        <c:noMultiLvlLbl val="0"/>
      </c:catAx>
      <c:valAx>
        <c:axId val="37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9569"/>
        <c:axId val="29276925"/>
      </c:barChart>
      <c:catAx>
        <c:axId val="198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25"/>
        <c:auto val="1"/>
        <c:lblAlgn val="ctr"/>
        <c:lblOffset val="100"/>
        <c:noMultiLvlLbl val="0"/>
      </c:catAx>
      <c:valAx>
        <c:axId val="292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6289"/>
        <c:axId val="3074040"/>
      </c:barChart>
      <c:catAx>
        <c:axId val="446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40"/>
        <c:auto val="1"/>
        <c:lblAlgn val="ctr"/>
        <c:lblOffset val="100"/>
        <c:noMultiLvlLbl val="0"/>
      </c:catAx>
      <c:valAx>
        <c:axId val="30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4666"/>
        <c:axId val="29715530"/>
      </c:barChart>
      <c:catAx>
        <c:axId val="810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530"/>
        <c:auto val="1"/>
        <c:lblAlgn val="ctr"/>
        <c:lblOffset val="100"/>
        <c:noMultiLvlLbl val="0"/>
      </c:catAx>
      <c:valAx>
        <c:axId val="297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5451"/>
        <c:axId val="44347017"/>
      </c:barChart>
      <c:catAx>
        <c:axId val="400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17"/>
        <c:auto val="1"/>
        <c:lblAlgn val="ctr"/>
        <c:lblOffset val="100"/>
        <c:noMultiLvlLbl val="0"/>
      </c:catAx>
      <c:valAx>
        <c:axId val="443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76096"/>
        <c:axId val="25045299"/>
      </c:barChart>
      <c:catAx>
        <c:axId val="151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99"/>
        <c:auto val="1"/>
        <c:lblAlgn val="ctr"/>
        <c:lblOffset val="100"/>
        <c:noMultiLvlLbl val="0"/>
      </c:catAx>
      <c:valAx>
        <c:axId val="250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4496"/>
        <c:axId val="31018750"/>
      </c:barChart>
      <c:catAx>
        <c:axId val="5638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750"/>
        <c:auto val="1"/>
        <c:lblAlgn val="ctr"/>
        <c:lblOffset val="100"/>
        <c:noMultiLvlLbl val="0"/>
      </c:catAx>
      <c:valAx>
        <c:axId val="310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7417"/>
        <c:axId val="45887291"/>
      </c:barChart>
      <c:catAx>
        <c:axId val="404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91"/>
        <c:auto val="1"/>
        <c:lblAlgn val="ctr"/>
        <c:lblOffset val="100"/>
        <c:noMultiLvlLbl val="0"/>
      </c:catAx>
      <c:valAx>
        <c:axId val="458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91049"/>
        <c:axId val="73419637"/>
      </c:barChart>
      <c:catAx>
        <c:axId val="199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37"/>
        <c:auto val="1"/>
        <c:lblAlgn val="ctr"/>
        <c:lblOffset val="100"/>
        <c:noMultiLvlLbl val="0"/>
      </c:catAx>
      <c:valAx>
        <c:axId val="734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7227"/>
        <c:axId val="26069665"/>
      </c:barChart>
      <c:catAx>
        <c:axId val="777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665"/>
        <c:auto val="1"/>
        <c:lblAlgn val="ctr"/>
        <c:lblOffset val="100"/>
        <c:noMultiLvlLbl val="0"/>
      </c:catAx>
      <c:valAx>
        <c:axId val="260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1412"/>
        <c:axId val="11952911"/>
      </c:barChart>
      <c:catAx>
        <c:axId val="973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911"/>
        <c:auto val="1"/>
        <c:lblAlgn val="ctr"/>
        <c:lblOffset val="100"/>
        <c:noMultiLvlLbl val="0"/>
      </c:catAx>
      <c:valAx>
        <c:axId val="119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1057"/>
        <c:axId val="97137028"/>
      </c:barChart>
      <c:catAx>
        <c:axId val="698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28"/>
        <c:auto val="1"/>
        <c:lblAlgn val="ctr"/>
        <c:lblOffset val="100"/>
        <c:noMultiLvlLbl val="0"/>
      </c:catAx>
      <c:valAx>
        <c:axId val="971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1380"/>
        <c:axId val="77365857"/>
      </c:barChart>
      <c:catAx>
        <c:axId val="628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57"/>
        <c:auto val="1"/>
        <c:lblAlgn val="ctr"/>
        <c:lblOffset val="100"/>
        <c:noMultiLvlLbl val="0"/>
      </c:catAx>
      <c:valAx>
        <c:axId val="773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