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903"/>
        <c:axId val="82898511"/>
      </c:scatterChart>
      <c:valAx>
        <c:axId val="218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11"/>
        <c:crossesAt val="0"/>
        <c:crossBetween val="midCat"/>
      </c:valAx>
      <c:valAx>
        <c:axId val="8289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0819"/>
        <c:axId val="44939124"/>
      </c:scatterChart>
      <c:valAx>
        <c:axId val="6509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124"/>
        <c:crossesAt val="0"/>
        <c:crossBetween val="midCat"/>
      </c:valAx>
      <c:valAx>
        <c:axId val="4493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73937"/>
        <c:axId val="98862667"/>
      </c:scatterChart>
      <c:valAx>
        <c:axId val="2077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67"/>
        <c:crossesAt val="0"/>
        <c:crossBetween val="midCat"/>
      </c:valAx>
      <c:valAx>
        <c:axId val="9886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9717"/>
        <c:axId val="87896979"/>
      </c:scatterChart>
      <c:valAx>
        <c:axId val="8191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979"/>
        <c:crossesAt val="0"/>
        <c:crossBetween val="midCat"/>
      </c:valAx>
      <c:valAx>
        <c:axId val="8789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